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ORÇAMENTO" sheetId="1" state="visible" r:id="rId2"/>
    <sheet name="CRONOGRAMA" sheetId="2" state="visible" r:id="rId3"/>
    <sheet name="COMPOSIÇÕES" sheetId="3" state="visible" r:id="rId4"/>
    <sheet name="MC" sheetId="4" state="visible" r:id="rId5"/>
    <sheet name="MC DRENAGEM" sheetId="5" state="visible" r:id="rId6"/>
  </sheets>
  <externalReferences>
    <externalReference r:id="rId7"/>
  </externalReferences>
  <definedNames>
    <definedName function="false" hidden="false" localSheetId="0" name="_xlnm.Print_Area" vbProcedure="false">ORÇAMENTO!$A$1:$N$185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6" authorId="0">
      <text>
        <r>
          <rPr>
            <b val="true"/>
            <sz val="9"/>
            <color rgb="FF000000"/>
            <rFont val="Segoe UI"/>
            <family val="2"/>
          </rPr>
          <t xml:space="preserve">Mirela:
</t>
        </r>
        <r>
          <rPr>
            <sz val="9"/>
            <color rgb="FF000000"/>
            <rFont val="Segoe UI"/>
            <family val="2"/>
          </rPr>
          <t xml:space="preserve">((Volume total de escavação)-(volume de reaterro)) x (distância) x (empolament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5</xdr:row>
                <xdr:rowOff>19</xdr:rowOff>
              </xdr:from>
              <xdr:to>
                <xdr:col>12</xdr:col>
                <xdr:colOff>59</xdr:colOff>
                <xdr:row>47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52" authorId="0">
      <text>
        <r>
          <rPr>
            <b val="true"/>
            <sz val="9"/>
            <color rgb="FF000000"/>
            <rFont val="Segoe UI"/>
            <family val="2"/>
          </rPr>
          <t xml:space="preserve">Espessura 10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50</xdr:row>
                <xdr:rowOff>11</xdr:rowOff>
              </xdr:from>
              <xdr:to>
                <xdr:col>25</xdr:col>
                <xdr:colOff>40</xdr:colOff>
                <xdr:row>54</xdr:row>
                <xdr:rowOff>12</xdr:rowOff>
              </xdr:to>
            </anchor>
          </commentPr>
        </mc:Choice>
        <mc:Fallback/>
      </mc:AlternateContent>
    </comment>
    <comment ref="Y15" authorId="0">
      <text>
        <r>
          <rPr>
            <sz val="11"/>
            <color rgb="FF000000"/>
            <rFont val="Calibri"/>
            <family val="2"/>
          </rPr>
          <t xml:space="preserve">Volume total de reaterro – volume de envelope e radi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14</xdr:row>
                <xdr:rowOff>11</xdr:rowOff>
              </xdr:from>
              <xdr:to>
                <xdr:col>26</xdr:col>
                <xdr:colOff>58</xdr:colOff>
                <xdr:row>19</xdr:row>
                <xdr:rowOff>8</xdr:rowOff>
              </xdr:to>
            </anchor>
          </commentPr>
        </mc:Choice>
        <mc:Fallback/>
      </mc:AlternateContent>
    </comment>
    <comment ref="Y16" authorId="0">
      <text>
        <r>
          <rPr>
            <b val="true"/>
            <sz val="9"/>
            <color rgb="FF000000"/>
            <rFont val="Segoe UI"/>
            <family val="2"/>
          </rPr>
          <t xml:space="preserve">Volume total de escavação - Volume de reater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14</xdr:row>
                <xdr:rowOff>11</xdr:rowOff>
              </xdr:from>
              <xdr:to>
                <xdr:col>27</xdr:col>
                <xdr:colOff>15</xdr:colOff>
                <xdr:row>16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1" uniqueCount="457">
  <si>
    <t xml:space="preserve">SECRETARIA DE PLANEJAMENTO E GESTÃO</t>
  </si>
  <si>
    <t xml:space="preserve">PLANILHA ORÇAMENTÁRIA - SÃO JORGE E AMARANTE</t>
  </si>
  <si>
    <t xml:space="preserve">SINAP JAN/18 C/DESON.</t>
  </si>
  <si>
    <t xml:space="preserve">Identificação do projeto: PAVIMENTAÇÃO E DRNAGEM DA AVENIDA SÃO JORGE</t>
  </si>
  <si>
    <t xml:space="preserve">SICRO SET/2017</t>
  </si>
  <si>
    <t xml:space="preserve">Endereço: AV SÃO JORGE - INICIO FRANCISCO FERREIRA VELLOSO - extensão 120,00m</t>
  </si>
  <si>
    <t xml:space="preserve">DAER  MAI/2017</t>
  </si>
  <si>
    <t xml:space="preserve">Tipo de intervenção:  DRENAGEM, PAVIMENTAÇÃO, ACESSIBILIDADE E SINALIZ. VIÁRIA</t>
  </si>
  <si>
    <t xml:space="preserve">PESQUISA MERCADO</t>
  </si>
  <si>
    <t xml:space="preserve">Destino : CAIXA ECONOMICA FEDERAL</t>
  </si>
  <si>
    <t xml:space="preserve">CODIGO</t>
  </si>
  <si>
    <t xml:space="preserve">ITEM</t>
  </si>
  <si>
    <t xml:space="preserve">DESCRIÇÃO DO SERVIÇO</t>
  </si>
  <si>
    <t xml:space="preserve">UNID.</t>
  </si>
  <si>
    <t xml:space="preserve">QUANT.</t>
  </si>
  <si>
    <t xml:space="preserve">CUSTO</t>
  </si>
  <si>
    <t xml:space="preserve">PREÇO C/ BDI</t>
  </si>
  <si>
    <t xml:space="preserve">TOTAL</t>
  </si>
  <si>
    <t xml:space="preserve">%</t>
  </si>
  <si>
    <t xml:space="preserve">M.O.</t>
  </si>
  <si>
    <t xml:space="preserve">MAT</t>
  </si>
  <si>
    <t xml:space="preserve">UNIT</t>
  </si>
  <si>
    <t xml:space="preserve">SERVIÇOS INICIAIS</t>
  </si>
  <si>
    <t xml:space="preserve"> </t>
  </si>
  <si>
    <t xml:space="preserve">74209/001</t>
  </si>
  <si>
    <t xml:space="preserve">1.1</t>
  </si>
  <si>
    <t xml:space="preserve">PLACA DE OBRA ESTRUTURA EM AÇO GALVANIZADO, DIMENSÃO DE 3,20MX2,00M -PADRÃO CAIXA - 1 UNID. </t>
  </si>
  <si>
    <t xml:space="preserve">M2</t>
  </si>
  <si>
    <t xml:space="preserve">1.2</t>
  </si>
  <si>
    <t xml:space="preserve">INSTALAÇÕES PROVISÓRIAS</t>
  </si>
  <si>
    <t xml:space="preserve">73847/001</t>
  </si>
  <si>
    <t xml:space="preserve">1.2.1</t>
  </si>
  <si>
    <t xml:space="preserve">ALUGUEL CONTAINER/ESCRIT INCL INST ELET LARG=2,20 COMP=6,20M ALTURA 2,50M</t>
  </si>
  <si>
    <t xml:space="preserve">MÊS</t>
  </si>
  <si>
    <t xml:space="preserve">MERCADO</t>
  </si>
  <si>
    <t xml:space="preserve">1.2.2</t>
  </si>
  <si>
    <t xml:space="preserve">ALUGUEL WC QUIMICO - 2 lavagens semanais - 2 unidades por 4 meses</t>
  </si>
  <si>
    <t xml:space="preserve">1.3</t>
  </si>
  <si>
    <t xml:space="preserve">SERVICOS TOPOGRAFICOS PARA PAVIMENTACAO, INCLUSIVE NOTA DE SERVICOS,</t>
  </si>
  <si>
    <t xml:space="preserve">M²</t>
  </si>
  <si>
    <t xml:space="preserve">1.4</t>
  </si>
  <si>
    <r>
      <rPr>
        <sz val="9"/>
        <color rgb="FF000000"/>
        <rFont val="Arial"/>
        <family val="2"/>
      </rPr>
      <t xml:space="preserve">SINALIZAÇÃO DE OBRA</t>
    </r>
    <r>
      <rPr>
        <b val="true"/>
        <sz val="10"/>
        <rFont val="Arial"/>
        <family val="2"/>
      </rPr>
      <t xml:space="preserve"> </t>
    </r>
  </si>
  <si>
    <t xml:space="preserve">1.4.1</t>
  </si>
  <si>
    <t xml:space="preserve">PLACA 0,60 M X 1,00 M - INDICAÇÃO - 6 unidades</t>
  </si>
  <si>
    <t xml:space="preserve">1.4.1.1</t>
  </si>
  <si>
    <t xml:space="preserve">PLACA 0,50 M X 0,85 - INDICAÇÃO - 6 unidades</t>
  </si>
  <si>
    <t xml:space="preserve">1.4.2</t>
  </si>
  <si>
    <t xml:space="preserve">TELA PLASTICA PARA ISOLAMENTO</t>
  </si>
  <si>
    <t xml:space="preserve">1.4.3</t>
  </si>
  <si>
    <t xml:space="preserve">SUPORTES MÓVEIS PARA TODAS AS PLACAS DE OBRA</t>
  </si>
  <si>
    <t xml:space="preserve">TOTAL DO ITEM</t>
  </si>
  <si>
    <t xml:space="preserve">PAVIMENTAÇÃO</t>
  </si>
  <si>
    <t xml:space="preserve">74205/001</t>
  </si>
  <si>
    <t xml:space="preserve">2.1</t>
  </si>
  <si>
    <t xml:space="preserve">ESCAVACAO MECANICA DE MATERIAL 1A. CATEGORIA, TRECHO DE CANTEIRO EXISTENTE</t>
  </si>
  <si>
    <t xml:space="preserve">M3</t>
  </si>
  <si>
    <t xml:space="preserve">2.2</t>
  </si>
  <si>
    <t xml:space="preserve">ESCAVACAO MECANICA DE MATERIAL 1A. CATEGORIA, TRECHO DE PISTA</t>
  </si>
  <si>
    <t xml:space="preserve">2.1.1</t>
  </si>
  <si>
    <t xml:space="preserve">TRANSPORTE BOTA-FORA</t>
  </si>
  <si>
    <t xml:space="preserve">2.1.1.1</t>
  </si>
  <si>
    <t xml:space="preserve">TRANSPORTE COMERCIAL COM CAMINHAO BASCULANTE 6 M3, RODOVIA PAVIMENTADA, 35% DE EMPOLAMENTO, DISTÂNCIA 6,4KM</t>
  </si>
  <si>
    <t xml:space="preserve">M3 x KM</t>
  </si>
  <si>
    <t xml:space="preserve">LASTRO DE AREIA GROSSA</t>
  </si>
  <si>
    <t xml:space="preserve">2.2.1</t>
  </si>
  <si>
    <t xml:space="preserve">2.2.2</t>
  </si>
  <si>
    <t xml:space="preserve">TRANSP. COMERC. CAMINHAO BASCULANTE 6 M3, ROD. PAVIMET.  -  10% EMPOLAMENTO DISTANCIA 21,6KM</t>
  </si>
  <si>
    <t xml:space="preserve">2.3</t>
  </si>
  <si>
    <t xml:space="preserve">COMPACTACAO MECANICA A 95% DO PROCTOR NORMAL - PAVIMENTACAO URBANA</t>
  </si>
  <si>
    <t xml:space="preserve">2.4</t>
  </si>
  <si>
    <t xml:space="preserve">BASE E SUB-BASE DE BRITA GRADUADA</t>
  </si>
  <si>
    <t xml:space="preserve">2.4.1</t>
  </si>
  <si>
    <t xml:space="preserve">BASE P/ PAVIMENTAÇÃO COM BRITA GRADUADA - e=20 CM, INCLUSO COMPACTAÇÃO</t>
  </si>
  <si>
    <t xml:space="preserve">2.4.2</t>
  </si>
  <si>
    <r>
      <rPr>
        <sz val="9"/>
        <color rgb="FF000000"/>
        <rFont val="Arial"/>
        <family val="2"/>
      </rPr>
      <t xml:space="preserve">TRANSPORTE COMERCIAL DE BRITA - </t>
    </r>
    <r>
      <rPr>
        <sz val="10"/>
        <rFont val="Arial"/>
        <family val="2"/>
      </rPr>
      <t xml:space="preserve">21,6Km</t>
    </r>
  </si>
  <si>
    <t xml:space="preserve">2.5</t>
  </si>
  <si>
    <t xml:space="preserve">MEIO-FIO (GUIA) DE CONCRETO PRE-MOLDADO, 15x30x100, rejunt. c/ argamassa</t>
  </si>
  <si>
    <t xml:space="preserve">M</t>
  </si>
  <si>
    <t xml:space="preserve">2.6</t>
  </si>
  <si>
    <t xml:space="preserve">IMPRIMAÇÃO DE BASE DE PAVIMENTAÇÃO COM EMULSÃO CM=30</t>
  </si>
  <si>
    <t xml:space="preserve">2.7</t>
  </si>
  <si>
    <t xml:space="preserve">PINTURA DE LIGAÇÃO COM EMULSÃO RR-2C</t>
  </si>
  <si>
    <t xml:space="preserve">2.8</t>
  </si>
  <si>
    <t xml:space="preserve">FABRICAÇÃO E APLICAÇÃO DE CBUQ (e=5 CM)</t>
  </si>
  <si>
    <t xml:space="preserve">2.9</t>
  </si>
  <si>
    <t xml:space="preserve">TRANSPORTE DE MASSA ASFALTICA, DISTÂNCIA 21,6KM</t>
  </si>
  <si>
    <t xml:space="preserve">TxKM</t>
  </si>
  <si>
    <t xml:space="preserve">ESGOTO</t>
  </si>
  <si>
    <t xml:space="preserve">3.1</t>
  </si>
  <si>
    <t xml:space="preserve">CAIXA DE CALÇADA EM ALVENARIA PARA LIGAÇÃO DE ESGOTO COM TAMPA DE CONCRETO</t>
  </si>
  <si>
    <t xml:space="preserve">DRENAGEM</t>
  </si>
  <si>
    <t xml:space="preserve">4.1</t>
  </si>
  <si>
    <t xml:space="preserve">LOCAÇÃO DA REDE COM NIVELAMENTO E USO DE EQUIP. TOPOGRAFICO</t>
  </si>
  <si>
    <t xml:space="preserve">4.2</t>
  </si>
  <si>
    <t xml:space="preserve">ESCAVAÇÃO MECANICA DE VALAS - ATE 2,0M PROF.</t>
  </si>
  <si>
    <t xml:space="preserve">4.3</t>
  </si>
  <si>
    <t xml:space="preserve">TRANSPORTE COMERC. CAM. BASCULANTE 6M3 - DIST 6,4KM (35%EMPOLAMENTO)</t>
  </si>
  <si>
    <t xml:space="preserve">M3XKM</t>
  </si>
  <si>
    <t xml:space="preserve">4.4</t>
  </si>
  <si>
    <t xml:space="preserve">ASSENTAMENTO DOS TUBOS</t>
  </si>
  <si>
    <t xml:space="preserve">4.4.1</t>
  </si>
  <si>
    <t xml:space="preserve">FORN. E ASSENTAM. TUBO CONC ARMADO CLASSE PA1, PB, DN 600MM</t>
  </si>
  <si>
    <t xml:space="preserve">4.4.2</t>
  </si>
  <si>
    <t xml:space="preserve">FORN. E ASSENTAM. TUBO CONC ARMADO CLASSE PA1, PB, DN 800MM</t>
  </si>
  <si>
    <t xml:space="preserve">4.4.3</t>
  </si>
  <si>
    <t xml:space="preserve">ESCORAMENTO</t>
  </si>
  <si>
    <t xml:space="preserve">4.5</t>
  </si>
  <si>
    <t xml:space="preserve">ENVELOPE DA TUBULAÇÃO (PARA TRAVESSIAS)</t>
  </si>
  <si>
    <t xml:space="preserve">74078/001</t>
  </si>
  <si>
    <t xml:space="preserve">4.5.1</t>
  </si>
  <si>
    <t xml:space="preserve">LEITO DE PEDRA MARROADA</t>
  </si>
  <si>
    <t xml:space="preserve">4.5.2</t>
  </si>
  <si>
    <t xml:space="preserve">LEITO DE BRITA 1 e 2 (10 cm)</t>
  </si>
  <si>
    <t xml:space="preserve">94962+74157/004</t>
  </si>
  <si>
    <t xml:space="preserve">4.5.3</t>
  </si>
  <si>
    <t xml:space="preserve">RADIER EM CONCRETO MAGRO 10Mpa</t>
  </si>
  <si>
    <t xml:space="preserve">94964+74157/004</t>
  </si>
  <si>
    <t xml:space="preserve">4.5.4</t>
  </si>
  <si>
    <t xml:space="preserve">ENVELOPE DE CONCRETO SIMPLES 20 Mpa</t>
  </si>
  <si>
    <t xml:space="preserve">4.6</t>
  </si>
  <si>
    <t xml:space="preserve">ESPALHAMENTO DE MAT. NO BOTA-FORA - COM TRATOR ESTEIRA</t>
  </si>
  <si>
    <t xml:space="preserve">4.6.1</t>
  </si>
  <si>
    <t xml:space="preserve">REATERRO MEC. DE VALA C/ ESCAV. HIDRAULICA - PROF. 1,5M A 3,0M</t>
  </si>
  <si>
    <t xml:space="preserve">4.6.2</t>
  </si>
  <si>
    <t xml:space="preserve">COMPACTAÇÃO MECANICA</t>
  </si>
  <si>
    <t xml:space="preserve">4.7</t>
  </si>
  <si>
    <t xml:space="preserve">CAIXAS DE INSPEÇÃO PLUVIAL</t>
  </si>
  <si>
    <t xml:space="preserve">4.7.1</t>
  </si>
  <si>
    <t xml:space="preserve">DEMOLIÇÃO ALVENARIA - POÇO DE VISITA EXISTENTE</t>
  </si>
  <si>
    <t xml:space="preserve">4.7.2</t>
  </si>
  <si>
    <t xml:space="preserve">CARGA E DESCARGA MEC. DE ENTULHO EM CAMINHAO BASCULANTE 6M3</t>
  </si>
  <si>
    <t xml:space="preserve">(DAER)  9213</t>
  </si>
  <si>
    <t xml:space="preserve">4.7.3</t>
  </si>
  <si>
    <t xml:space="preserve">LIMPEZA DE CAIXA EXISTENTE - Ruas Francisco Veloso</t>
  </si>
  <si>
    <t xml:space="preserve">UNID</t>
  </si>
  <si>
    <t xml:space="preserve">4.7.4</t>
  </si>
  <si>
    <t xml:space="preserve">LAJE DE FUNDO EM CONCRETO - 10CM - 1,40X1,40</t>
  </si>
  <si>
    <t xml:space="preserve">4.7.5</t>
  </si>
  <si>
    <t xml:space="preserve">ALVENARIA TIJ MACIÇO - espessura 20 CM, COM ARGAM. DE CIMENTO E AREIA 1:2:8</t>
  </si>
  <si>
    <t xml:space="preserve">4.7.6</t>
  </si>
  <si>
    <t xml:space="preserve">REVEST. INTE. EM ARGAMASSA e=2,00CM</t>
  </si>
  <si>
    <t xml:space="preserve">4.7.7</t>
  </si>
  <si>
    <t xml:space="preserve">TAMPA CONCRETO 1,30X1,30m PARA CX DE INSPEÇÃO e=8cm</t>
  </si>
  <si>
    <t xml:space="preserve">4.7.8</t>
  </si>
  <si>
    <t xml:space="preserve">FERRAGEM TAMPA CA50 - Ø 6.3 mm</t>
  </si>
  <si>
    <t xml:space="preserve">KG</t>
  </si>
  <si>
    <t xml:space="preserve">4.7.9</t>
  </si>
  <si>
    <t xml:space="preserve">ESPELHO CONCRETO - BOCA DE LOBO</t>
  </si>
  <si>
    <t xml:space="preserve">PASSEIOS, RAMPAS e PAISAGISMO</t>
  </si>
  <si>
    <t xml:space="preserve">5.1</t>
  </si>
  <si>
    <t xml:space="preserve">DEMOLIÇÃO DE CALÇADA PAVIMENTADA EXISTENTES</t>
  </si>
  <si>
    <t xml:space="preserve">5.1.2</t>
  </si>
  <si>
    <t xml:space="preserve">M³ X KM</t>
  </si>
  <si>
    <t xml:space="preserve">5.2</t>
  </si>
  <si>
    <t xml:space="preserve">BASE DE BRITA GRADUADA - e=5CM, INCLUSO COMPACTAÇÃO</t>
  </si>
  <si>
    <t xml:space="preserve">5.2.1</t>
  </si>
  <si>
    <t xml:space="preserve">TRANSPORTE COMERCIAL DE BRITA- 21,6 Km</t>
  </si>
  <si>
    <t xml:space="preserve">5.3</t>
  </si>
  <si>
    <t xml:space="preserve">PISO EM CONCRETO 20 MPA PREPARO MECANICO, ESPESSURA 7CM, INCLUSO JUNTA DE DILATAÇÃO EM POLIURETANO</t>
  </si>
  <si>
    <t xml:space="preserve">5.4</t>
  </si>
  <si>
    <t xml:space="preserve">PISO EM CONCRETO 20MPA PREPARO MECANICO, ESPESSURA 7 CM, COM ARMAÇÃO EM TELA PARA ACESSO DE GARAGENS</t>
  </si>
  <si>
    <t xml:space="preserve">COMP. 001</t>
  </si>
  <si>
    <t xml:space="preserve">5.5</t>
  </si>
  <si>
    <t xml:space="preserve">PISO TÁTIL ALERTA- VERMELHO 20X20, ASSENTADO C/ ARGAMASA COLANTE</t>
  </si>
  <si>
    <t xml:space="preserve">5.6</t>
  </si>
  <si>
    <t xml:space="preserve">PISO TÁTIL DIRECIONAL- AMARELO 20X20, ASSENTADO C/ ARGAMASA COLANTE</t>
  </si>
  <si>
    <t xml:space="preserve">5.7</t>
  </si>
  <si>
    <t xml:space="preserve">PODA DE ÁRVORE, LIMPEZA DE GALHOS SECOS INCLUINDO REMOÇÃO DE ENTULHOS</t>
  </si>
  <si>
    <t xml:space="preserve">5.8</t>
  </si>
  <si>
    <t xml:space="preserve">DESTOCAMENTO Ø0,15m a 0,30m</t>
  </si>
  <si>
    <t xml:space="preserve">73967/001</t>
  </si>
  <si>
    <t xml:space="preserve">5.9</t>
  </si>
  <si>
    <t xml:space="preserve">PLANTIO DE ARVORES H=1,00M</t>
  </si>
  <si>
    <t xml:space="preserve">5.10</t>
  </si>
  <si>
    <t xml:space="preserve">TERRA VEGETAL e=10cm - PARA CANTEIRO CENTRAL E GRAMA</t>
  </si>
  <si>
    <t xml:space="preserve">74236/001</t>
  </si>
  <si>
    <t xml:space="preserve">5.11</t>
  </si>
  <si>
    <t xml:space="preserve">PLANTIO GRAMA BATATAIS EM PLACA - NOS CANTEIROS DO PASSEIO</t>
  </si>
  <si>
    <t xml:space="preserve">5.12</t>
  </si>
  <si>
    <t xml:space="preserve">SINALIZAÇÃO VIÁRIA</t>
  </si>
  <si>
    <t xml:space="preserve">6.1</t>
  </si>
  <si>
    <t xml:space="preserve">SINALIZAÇÃO HORIZONTAL</t>
  </si>
  <si>
    <t xml:space="preserve">6.1.1</t>
  </si>
  <si>
    <t xml:space="preserve">SINALIZAÇÃO HORIZONTAL C/ TINTA BASE ACRÍLICA BRANCA DURABIL. 24 MESES (FAIXAS TRACEJADAS-EIXO)</t>
  </si>
  <si>
    <t xml:space="preserve">6.1.2</t>
  </si>
  <si>
    <t xml:space="preserve">SINALIZAÇÃO HORIZONTAL C/ TINTA BASE ACRÍLICA BRANCA DURABIL. 24 MESES (FAIXA CONTÍNUA ANTES DA FAIXA DE PEDESTRE)</t>
  </si>
  <si>
    <t xml:space="preserve">6.1.3</t>
  </si>
  <si>
    <t xml:space="preserve">SINALIZAÇÃO HORIZONTAL COM TINTA TERMOPLÁSTICACOR BRANCA e=1,5mm (ZEBRAS)</t>
  </si>
  <si>
    <t xml:space="preserve">6.1.4</t>
  </si>
  <si>
    <t xml:space="preserve">TACHA REFLEXIVA MONODIRECIONAL - FORNECIMENTO E INSTALAÇÃO (LINHA DE DIVISÃO DE FLUXO)</t>
  </si>
  <si>
    <t xml:space="preserve">6.2</t>
  </si>
  <si>
    <t xml:space="preserve">SINALIZAÇÃO VERTICAL</t>
  </si>
  <si>
    <t xml:space="preserve">6.2.1</t>
  </si>
  <si>
    <t xml:space="preserve">PLACAS DE PARE LADO=0,25M  - 1 unidade</t>
  </si>
  <si>
    <t xml:space="preserve">6.2.2</t>
  </si>
  <si>
    <t xml:space="preserve">PLACA DE ONIBUS  - 1 unidade</t>
  </si>
  <si>
    <t xml:space="preserve">6.2.3</t>
  </si>
  <si>
    <t xml:space="preserve">PLACA LOSANGULO LADO=0,75M  - 1 unidade</t>
  </si>
  <si>
    <t xml:space="preserve">6.2.4</t>
  </si>
  <si>
    <t xml:space="preserve">SUPORTE METÁLICO GALVANIZADO</t>
  </si>
  <si>
    <t xml:space="preserve">UM</t>
  </si>
  <si>
    <t xml:space="preserve">ENSAIOS TECNOLÓGICOS</t>
  </si>
  <si>
    <t xml:space="preserve">7.1</t>
  </si>
  <si>
    <t xml:space="preserve">SUBLEITO</t>
  </si>
  <si>
    <t xml:space="preserve">74022/013</t>
  </si>
  <si>
    <t xml:space="preserve">7.1.1</t>
  </si>
  <si>
    <t xml:space="preserve">ENSAIO DE COMPACTACAO - AMOSTRAS TRABALHADAS </t>
  </si>
  <si>
    <t xml:space="preserve">74022/019</t>
  </si>
  <si>
    <t xml:space="preserve">7.1.2</t>
  </si>
  <si>
    <t xml:space="preserve">ENSAIO DE INDICE DE SUPORTE CALIFORNIA - AMOSTRAS NAO TRABALHADAS - ENERGIA NORMAL</t>
  </si>
  <si>
    <t xml:space="preserve">74022/038</t>
  </si>
  <si>
    <t xml:space="preserve">7.1.3</t>
  </si>
  <si>
    <t xml:space="preserve">ENSAIO DE EXPANSIBILIDADE - SOLOS  </t>
  </si>
  <si>
    <t xml:space="preserve">7.2</t>
  </si>
  <si>
    <t xml:space="preserve">SUB-BASE</t>
  </si>
  <si>
    <t xml:space="preserve">74022/010</t>
  </si>
  <si>
    <t xml:space="preserve">7.2.1</t>
  </si>
  <si>
    <t xml:space="preserve">ENSAIO DE COMPACTACAO - AMOSTRAS NAO TRABALHADAS - ENERGIA INTERMEDIARIA</t>
  </si>
  <si>
    <t xml:space="preserve">7.3</t>
  </si>
  <si>
    <t xml:space="preserve">BASE</t>
  </si>
  <si>
    <t xml:space="preserve">7.3.1</t>
  </si>
  <si>
    <t xml:space="preserve">7.3.2</t>
  </si>
  <si>
    <t xml:space="preserve">REVESTIMENTO EM CBUQ</t>
  </si>
  <si>
    <t xml:space="preserve">73900/012</t>
  </si>
  <si>
    <t xml:space="preserve">7.3.5</t>
  </si>
  <si>
    <t xml:space="preserve">ENSAIOS DE CONCRETO ASFALTICO</t>
  </si>
  <si>
    <t xml:space="preserve">TON</t>
  </si>
  <si>
    <t xml:space="preserve">SERVIÇOS FINAIS</t>
  </si>
  <si>
    <t xml:space="preserve">COMP 004</t>
  </si>
  <si>
    <t xml:space="preserve">8.1</t>
  </si>
  <si>
    <t xml:space="preserve">LIMPEZA FINAL DE OBRA</t>
  </si>
  <si>
    <t xml:space="preserve">SINAP -  JAN/18 DESON.</t>
  </si>
  <si>
    <t xml:space="preserve">Identificação do projeto: PAVIMENTAÇÃO CBUQ</t>
  </si>
  <si>
    <t xml:space="preserve">DNIT - SET/17 DESON.</t>
  </si>
  <si>
    <t xml:space="preserve">Endereço: Rua Dr. Amarante</t>
  </si>
  <si>
    <t xml:space="preserve">DAER - MAI/17</t>
  </si>
  <si>
    <t xml:space="preserve">Tipo de intervenção: PAVIMENTAÇÃO COM CBUQ</t>
  </si>
  <si>
    <t xml:space="preserve">Trechos : entre Rua XV de Novembro e Rua Gonçalves Chaves</t>
  </si>
  <si>
    <t xml:space="preserve">Serviços iniciais</t>
  </si>
  <si>
    <t xml:space="preserve">Placa de obra estrutura em aço galvanizado, dimensão de 3,20x2,00m</t>
  </si>
  <si>
    <t xml:space="preserve">m²</t>
  </si>
  <si>
    <t xml:space="preserve">Instalações Provisórias</t>
  </si>
  <si>
    <t xml:space="preserve">Aluguel container/ escrit.</t>
  </si>
  <si>
    <t xml:space="preserve">mês</t>
  </si>
  <si>
    <t xml:space="preserve">Mercado</t>
  </si>
  <si>
    <t xml:space="preserve">Aluguel WC químico - 2 lavagens semanais - 2 unidades</t>
  </si>
  <si>
    <t xml:space="preserve">Sinalização da Obra</t>
  </si>
  <si>
    <t xml:space="preserve">1.3.1</t>
  </si>
  <si>
    <t xml:space="preserve">Placas indicativas(sinalização de obra)</t>
  </si>
  <si>
    <t xml:space="preserve">1.3.2</t>
  </si>
  <si>
    <t xml:space="preserve">Suportes móveis para todas as placas (sinalização de obra)</t>
  </si>
  <si>
    <t xml:space="preserve">unid.</t>
  </si>
  <si>
    <t xml:space="preserve">Administração</t>
  </si>
  <si>
    <t xml:space="preserve">Encarregado geral de obras com encargos complementares</t>
  </si>
  <si>
    <t xml:space="preserve">Recuperação Prévia da Via</t>
  </si>
  <si>
    <t xml:space="preserve">Escavação mecanica - esp. 50cm</t>
  </si>
  <si>
    <t xml:space="preserve">m³</t>
  </si>
  <si>
    <t xml:space="preserve">Transporte de material em local de bota-fora DMT= 8,50 km emp. 35%</t>
  </si>
  <si>
    <t xml:space="preserve">m³xkm</t>
  </si>
  <si>
    <t xml:space="preserve">73817/002</t>
  </si>
  <si>
    <t xml:space="preserve">Rachão ou pedra de mão – 30cm</t>
  </si>
  <si>
    <t xml:space="preserve">Transporte comercial e agregado DMT 21,4km emp. 39%</t>
  </si>
  <si>
    <t xml:space="preserve">Execução e compactação de base com brita graduada simples – 20 cm</t>
  </si>
  <si>
    <t xml:space="preserve">Transporte comercial de brita  DMT 21,4km emp. 23%</t>
  </si>
  <si>
    <t xml:space="preserve">3</t>
  </si>
  <si>
    <t xml:space="preserve">Recapeamento da via carroçavel sobre pedra irregular</t>
  </si>
  <si>
    <t xml:space="preserve">Pintura de Ligação c/ emulsão RR-2C</t>
  </si>
  <si>
    <t xml:space="preserve">3.2</t>
  </si>
  <si>
    <t xml:space="preserve">Fabricação e aplic. de CBUQ com CAP 50/70, BINDER excl. Transp. Esp. 3Cm</t>
  </si>
  <si>
    <t xml:space="preserve">3.3</t>
  </si>
  <si>
    <t xml:space="preserve">3.4</t>
  </si>
  <si>
    <t xml:space="preserve">Fabricação e Aplicação de CBUQ c/ CAP 50/70 espessura de 5,0cm, excl. transporte</t>
  </si>
  <si>
    <t xml:space="preserve">3.5</t>
  </si>
  <si>
    <t xml:space="preserve">Transporte Massa Asfáltica (DMT = 21,4 km)</t>
  </si>
  <si>
    <t xml:space="preserve">tXkm</t>
  </si>
  <si>
    <t xml:space="preserve">Sinalização </t>
  </si>
  <si>
    <t xml:space="preserve">Sinalização Horizontal</t>
  </si>
  <si>
    <t xml:space="preserve">4.1.1</t>
  </si>
  <si>
    <t xml:space="preserve">Sinalização horizontal acrílica Branca - eixo e estacionamento</t>
  </si>
  <si>
    <t xml:space="preserve">4.1.2</t>
  </si>
  <si>
    <t xml:space="preserve">Sinalização horizontal termoplástica Branca - retenção e zebras</t>
  </si>
  <si>
    <t xml:space="preserve">4.1.3</t>
  </si>
  <si>
    <t xml:space="preserve">Tacha monodrirecional branco - divisão de fluxo (espaçados a cada 8,0m)</t>
  </si>
  <si>
    <t xml:space="preserve">4.1.4</t>
  </si>
  <si>
    <t xml:space="preserve">Tacha monodrirecional branco - estacionamento (espaçados a cada 4,0m)</t>
  </si>
  <si>
    <t xml:space="preserve">Sinalização Vertical</t>
  </si>
  <si>
    <t xml:space="preserve">4.2.1</t>
  </si>
  <si>
    <t xml:space="preserve">Placa losango lado=0,75m - 2 unidade</t>
  </si>
  <si>
    <t xml:space="preserve">4.2.2</t>
  </si>
  <si>
    <t xml:space="preserve">Suporte metálico galvanizado</t>
  </si>
  <si>
    <t xml:space="preserve">Acessibilidade – piso tátil e rampas</t>
  </si>
  <si>
    <t xml:space="preserve">Remoção de passeio para implantação das rampas de acessibilidade - espessura de remoção 0,30m</t>
  </si>
  <si>
    <t xml:space="preserve">Execução e compactação de base com brita graduada simples – 05 cm</t>
  </si>
  <si>
    <t xml:space="preserve">m³ </t>
  </si>
  <si>
    <t xml:space="preserve">Transporte comercial de brita DMT 21,4km emp. 23%</t>
  </si>
  <si>
    <t xml:space="preserve">74005/001</t>
  </si>
  <si>
    <t xml:space="preserve">Compactação mecânica, se controle do GC</t>
  </si>
  <si>
    <t xml:space="preserve">Rampas em concreto 20 MPa, esp. 7 cm, serrada com polimento - Incl. transporte</t>
  </si>
  <si>
    <t xml:space="preserve">Composição 1</t>
  </si>
  <si>
    <t xml:space="preserve">Fornecimento e colocação de piso tátil de alerta em placa cimentícia</t>
  </si>
  <si>
    <t xml:space="preserve">Ensaios tecnológicos</t>
  </si>
  <si>
    <t xml:space="preserve">Ensaio de concreto asfáltico – controle em 20%</t>
  </si>
  <si>
    <t xml:space="preserve">Limpeza</t>
  </si>
  <si>
    <t xml:space="preserve">Composição 4</t>
  </si>
  <si>
    <t xml:space="preserve">Limpeza final de obra</t>
  </si>
  <si>
    <t xml:space="preserve">TOTAL DR. AMARANTE</t>
  </si>
  <si>
    <t xml:space="preserve">Itens a serem executados com recurso próprio da Prefeitura Municipal de Pelotas</t>
  </si>
  <si>
    <t xml:space="preserve">VALOR TOTAL DO CONTRATO</t>
  </si>
  <si>
    <t xml:space="preserve">CRONOGRAMA FISICO FINANCEIRO</t>
  </si>
  <si>
    <t xml:space="preserve">AV SÃO JORGE - TRECHO 1</t>
  </si>
  <si>
    <t xml:space="preserve">BDI:</t>
  </si>
  <si>
    <t xml:space="preserve">DESCRIMINAÇÃO</t>
  </si>
  <si>
    <t xml:space="preserve">PESO</t>
  </si>
  <si>
    <t xml:space="preserve">VALOR DO ITEM</t>
  </si>
  <si>
    <t xml:space="preserve">PARCELA 01</t>
  </si>
  <si>
    <t xml:space="preserve">PARCELA 02</t>
  </si>
  <si>
    <t xml:space="preserve">PARCELA 03</t>
  </si>
  <si>
    <t xml:space="preserve">PARCELA 04</t>
  </si>
  <si>
    <t xml:space="preserve">ACUMULADO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TOTAL DA PARCELA </t>
  </si>
  <si>
    <t xml:space="preserve">OBRA :</t>
  </si>
  <si>
    <t xml:space="preserve">PAVIMENTAÇÃO AVENIDA SÃO JORGE</t>
  </si>
  <si>
    <t xml:space="preserve">COMPOSIÇÕES</t>
  </si>
  <si>
    <t xml:space="preserve">LOCAL :</t>
  </si>
  <si>
    <t xml:space="preserve">AVENIDA SÃO JORGE</t>
  </si>
  <si>
    <r>
      <rPr>
        <b val="true"/>
        <sz val="10"/>
        <color rgb="FF000000"/>
        <rFont val="Arial"/>
        <family val="2"/>
      </rPr>
      <t xml:space="preserve">DATA BASE: ABRIL</t>
    </r>
    <r>
      <rPr>
        <b val="true"/>
        <sz val="10"/>
        <color rgb="FFFF0000"/>
        <rFont val="Arial"/>
        <family val="2"/>
      </rPr>
      <t xml:space="preserve">/2017</t>
    </r>
  </si>
  <si>
    <t xml:space="preserve">CÓDIGO</t>
  </si>
  <si>
    <t xml:space="preserve">DESCRIÇÃO</t>
  </si>
  <si>
    <t xml:space="preserve">CLASS</t>
  </si>
  <si>
    <t xml:space="preserve">UNIDADE</t>
  </si>
  <si>
    <t xml:space="preserve">QUANTIDADE</t>
  </si>
  <si>
    <t xml:space="preserve">PREÇO(R$)</t>
  </si>
  <si>
    <t xml:space="preserve">PREÇO TOTAL (R$)/BDI EXCLUSO</t>
  </si>
  <si>
    <t xml:space="preserve">LADRILHO HIDRÁULICO TÁTIL  </t>
  </si>
  <si>
    <t xml:space="preserve">LADRILHO HIDRÁULICO TÁTIL - VERMELHO 20X20, ASSENTADO C/ ARGAMASA COLANTE</t>
  </si>
  <si>
    <t xml:space="preserve">SER.CG </t>
  </si>
  <si>
    <t xml:space="preserve">M² </t>
  </si>
  <si>
    <t xml:space="preserve">1379</t>
  </si>
  <si>
    <t xml:space="preserve">CIMENTO PORTLAND - CP II</t>
  </si>
  <si>
    <t xml:space="preserve">1381</t>
  </si>
  <si>
    <t xml:space="preserve">ARGAMASSA</t>
  </si>
  <si>
    <t xml:space="preserve">38135</t>
  </si>
  <si>
    <t xml:space="preserve">LADRILHO 20X20CM, E=2CM</t>
  </si>
  <si>
    <t xml:space="preserve">4750</t>
  </si>
  <si>
    <t xml:space="preserve">PEDREIRO</t>
  </si>
  <si>
    <t xml:space="preserve">H</t>
  </si>
  <si>
    <t xml:space="preserve">6111</t>
  </si>
  <si>
    <t xml:space="preserve">SERVENTE</t>
  </si>
  <si>
    <t xml:space="preserve">COMP. 002</t>
  </si>
  <si>
    <t xml:space="preserve">LADRILHO HIDRÁULICO TÁTIL - AMARELO 20X20, ASSENTADO C/ ARGAMASA COLANTE</t>
  </si>
  <si>
    <t xml:space="preserve">LATRO DE AREIA GROSSA</t>
  </si>
  <si>
    <t xml:space="preserve">COMP. 003</t>
  </si>
  <si>
    <t xml:space="preserve">LASTRO DE AREIA GROSSA (SEM FRETE)</t>
  </si>
  <si>
    <t xml:space="preserve">M³</t>
  </si>
  <si>
    <t xml:space="preserve">367</t>
  </si>
  <si>
    <t xml:space="preserve">AREIA GROSSA - POSTO JAZIDA/FORNECEDOR (SEM FRETE)</t>
  </si>
  <si>
    <t xml:space="preserve">88316</t>
  </si>
  <si>
    <t xml:space="preserve">SERVENTE COM ENCARGOS SOCIAIS</t>
  </si>
  <si>
    <t xml:space="preserve">COMP. 004</t>
  </si>
  <si>
    <t xml:space="preserve">LIMPEZA DE OBRA</t>
  </si>
  <si>
    <t xml:space="preserve">38400</t>
  </si>
  <si>
    <t xml:space="preserve">VASSOURA 40CM COM CABO</t>
  </si>
  <si>
    <t xml:space="preserve">UNI</t>
  </si>
  <si>
    <t xml:space="preserve">MEMORIA DE CALCULO - AV SÃO JORGE TRECHO 1</t>
  </si>
  <si>
    <t xml:space="preserve">AS DEMAIS SÃO CALCULADAS DIRETAMENTE NA CÉLULA DA PLANILHA EXCEL</t>
  </si>
  <si>
    <t xml:space="preserve">ITEM 5.3</t>
  </si>
  <si>
    <t xml:space="preserve">AREA TOTAL DE PASSEIO</t>
  </si>
  <si>
    <t xml:space="preserve">ENTRADA DE GARAGEM C/ 4,00M C/ ARMADURA</t>
  </si>
  <si>
    <t xml:space="preserve">ENTRADA DE GARAGEM C/ 7,00M C/ ARMADURA</t>
  </si>
  <si>
    <t xml:space="preserve">ITEM 5.5</t>
  </si>
  <si>
    <t xml:space="preserve">M2 </t>
  </si>
  <si>
    <t xml:space="preserve">PT VERMELHO EM CADA RAMPA</t>
  </si>
  <si>
    <t xml:space="preserve">UNID </t>
  </si>
  <si>
    <t xml:space="preserve">DE RAMPA NO TRECHO</t>
  </si>
  <si>
    <t xml:space="preserve">AREA DE PT VERMELHO</t>
  </si>
  <si>
    <t xml:space="preserve">ITEM 5.6</t>
  </si>
  <si>
    <t xml:space="preserve">PT AMARELO </t>
  </si>
  <si>
    <t xml:space="preserve">OBSERVAÇÃO 1:</t>
  </si>
  <si>
    <t xml:space="preserve">Considerou-se valas com 1,40 m DE LARGURA (diâmetro 600mm) (conforme NBR 12266/1992)</t>
  </si>
  <si>
    <t xml:space="preserve">VALORES DE ENTRADA: CÉLULAS DE COR CINZA</t>
  </si>
  <si>
    <t xml:space="preserve">OBSERVAÇÃO 2:</t>
  </si>
  <si>
    <t xml:space="preserve">Considerou-se valas com 1,60 m DE LARGURA (diâmetro 800mm) (conforme NBR 12266/1992)</t>
  </si>
  <si>
    <t xml:space="preserve">OBSERVAÇÃO 3:</t>
  </si>
  <si>
    <t xml:space="preserve">AS CAIXAS POSSUEM 1,40 x 1,40 m DE DIMENSÕES EM PLANTA</t>
  </si>
  <si>
    <t xml:space="preserve">OBSERVAÇÃO 4:</t>
  </si>
  <si>
    <t xml:space="preserve">As tampas das caixas possuem 1,30 x 1,30 m com espessura de 8cm</t>
  </si>
  <si>
    <t xml:space="preserve">Limpeza de Vala Existente</t>
  </si>
  <si>
    <t xml:space="preserve">m</t>
  </si>
  <si>
    <t xml:space="preserve">REDE : 1 (Ø mm)</t>
  </si>
  <si>
    <t xml:space="preserve">Remoção de Tubulação Existente</t>
  </si>
  <si>
    <t xml:space="preserve">As escavações inferiores a 1,50 m não necessitam escoramento.
As escavações iguais ou superiores a 1,50 m (até 3,00m) deverão ser escoradas descontinuamente.
As escavações iguais ou superiores a 3,00 m deverão ser escoradas de forma contínua.</t>
  </si>
  <si>
    <t xml:space="preserve">PV</t>
  </si>
  <si>
    <t xml:space="preserve">PV1</t>
  </si>
  <si>
    <t xml:space="preserve">PV2</t>
  </si>
  <si>
    <t xml:space="preserve">PV3</t>
  </si>
  <si>
    <t xml:space="preserve">PV4</t>
  </si>
  <si>
    <t xml:space="preserve">PROF (m)</t>
  </si>
  <si>
    <t xml:space="preserve">Área Escoram. Descontínuo</t>
  </si>
  <si>
    <t xml:space="preserve">ÁREA TOTAL ALVENARIA (m²)</t>
  </si>
  <si>
    <t xml:space="preserve">Área Escoram. Contínuo</t>
  </si>
  <si>
    <t xml:space="preserve">VOLUME LAJE FUNDO (m³)</t>
  </si>
  <si>
    <t xml:space="preserve">Área de alvenaria</t>
  </si>
  <si>
    <t xml:space="preserve">Volume laje fundo</t>
  </si>
  <si>
    <t xml:space="preserve">VOLUME TAMPA (m²)</t>
  </si>
  <si>
    <t xml:space="preserve">Volume tampa</t>
  </si>
  <si>
    <t xml:space="preserve">Área de corte lateral</t>
  </si>
  <si>
    <t xml:space="preserve">DISTÂNCIA ENTRE PV's (m)</t>
  </si>
  <si>
    <t xml:space="preserve">Volume escavação</t>
  </si>
  <si>
    <t xml:space="preserve">Reaterro</t>
  </si>
  <si>
    <t xml:space="preserve">ÁREA LATERAL DE CORTE (m²)</t>
  </si>
  <si>
    <t xml:space="preserve">Volume Transp. Bota-fora</t>
  </si>
  <si>
    <t xml:space="preserve">Tubo 600mm</t>
  </si>
  <si>
    <t xml:space="preserve">VOLUME DE ESCAVAÇÃO (m³)</t>
  </si>
  <si>
    <t xml:space="preserve">Tubo 800mm</t>
  </si>
  <si>
    <t xml:space="preserve">REATERRO (m³)</t>
  </si>
  <si>
    <t xml:space="preserve">Locação de rede</t>
  </si>
  <si>
    <t xml:space="preserve">Demolição de poço de visita existente (m3)</t>
  </si>
  <si>
    <t xml:space="preserve">(2 unidades)</t>
  </si>
  <si>
    <t xml:space="preserve">REDE : 2 (Ø mm)</t>
  </si>
  <si>
    <t xml:space="preserve">PV2, PV4</t>
  </si>
  <si>
    <t xml:space="preserve">PV6</t>
  </si>
  <si>
    <t xml:space="preserve">extensão</t>
  </si>
  <si>
    <t xml:space="preserve">diâmetro (m)</t>
  </si>
  <si>
    <t xml:space="preserve">Envelope</t>
  </si>
  <si>
    <t xml:space="preserve">Radier</t>
  </si>
  <si>
    <t xml:space="preserve">brita</t>
  </si>
  <si>
    <t xml:space="preserve">Pedra</t>
  </si>
  <si>
    <t xml:space="preserve">Travessia 01</t>
  </si>
  <si>
    <t xml:space="preserve">Travessia 02</t>
  </si>
  <si>
    <t xml:space="preserve">Travessia 03</t>
  </si>
  <si>
    <t xml:space="preserve">Travessia 04</t>
  </si>
  <si>
    <t xml:space="preserve">REDE : 3 (Ø mm)</t>
  </si>
  <si>
    <t xml:space="preserve">PV18</t>
  </si>
  <si>
    <t xml:space="preserve">PV17</t>
  </si>
  <si>
    <t xml:space="preserve">PV8</t>
  </si>
  <si>
    <t xml:space="preserve">ENVELOPAMENTO</t>
  </si>
  <si>
    <t xml:space="preserve">Total</t>
  </si>
  <si>
    <t xml:space="preserve">RADIER</t>
  </si>
  <si>
    <t xml:space="preserve">BRITA</t>
  </si>
  <si>
    <t xml:space="preserve">PEDRA MARROADA (m2)</t>
  </si>
  <si>
    <t xml:space="preserve">QUANTIDADE DE CAIXAS (PV) – Boca de lobo</t>
  </si>
  <si>
    <t xml:space="preserve">QUANTIDADE DE CAIXAS (PV) – Grelhas</t>
  </si>
  <si>
    <t xml:space="preserve">REDE : 4 (Ø mm)</t>
  </si>
  <si>
    <t xml:space="preserve">FERRAGEM TAMPAS</t>
  </si>
  <si>
    <t xml:space="preserve">PV7</t>
  </si>
  <si>
    <t xml:space="preserve">PV9</t>
  </si>
  <si>
    <t xml:space="preserve">Diâm. Ferro</t>
  </si>
  <si>
    <t xml:space="preserve">6,3mm</t>
  </si>
  <si>
    <t xml:space="preserve">Peso (kg/m)</t>
  </si>
  <si>
    <t xml:space="preserve">Comprim. Ferro (m)</t>
  </si>
  <si>
    <t xml:space="preserve">Peso/Tamp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#,##0.00"/>
    <numFmt numFmtId="167" formatCode="0.00%"/>
    <numFmt numFmtId="168" formatCode="0%"/>
    <numFmt numFmtId="169" formatCode="&quot;R$ &quot;#,##0.00"/>
    <numFmt numFmtId="170" formatCode="0.00"/>
    <numFmt numFmtId="171" formatCode="@"/>
    <numFmt numFmtId="172" formatCode="#,###.00"/>
    <numFmt numFmtId="173" formatCode="dd/mm/yy"/>
    <numFmt numFmtId="174" formatCode="General"/>
    <numFmt numFmtId="175" formatCode="&quot;R$ &quot;#,##0.00"/>
    <numFmt numFmtId="176" formatCode="&quot;R$ &quot;#,##0.000"/>
    <numFmt numFmtId="177" formatCode="#,##0.00\ ;\-#,##0.00\ ;&quot; -&quot;#\ ;@\ "/>
    <numFmt numFmtId="178" formatCode="0.000"/>
    <numFmt numFmtId="179" formatCode="#,##0.000"/>
  </numFmts>
  <fonts count="4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Arial"/>
      <family val="2"/>
      <charset val="1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4"/>
      <color rgb="FF000000"/>
      <name val="Arial"/>
      <family val="2"/>
    </font>
    <font>
      <sz val="20"/>
      <color rgb="FF000000"/>
      <name val="Calibri"/>
      <family val="2"/>
    </font>
    <font>
      <b val="true"/>
      <sz val="14"/>
      <name val="Arial"/>
      <family val="2"/>
    </font>
    <font>
      <b val="true"/>
      <i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Calibri"/>
      <family val="2"/>
    </font>
    <font>
      <b val="true"/>
      <sz val="9"/>
      <name val="Calibri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9"/>
      <name val="Calibri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sz val="9"/>
      <color rgb="FF000000"/>
      <name val="Calibri"/>
      <family val="2"/>
    </font>
    <font>
      <b val="true"/>
      <i val="true"/>
      <sz val="9"/>
      <name val="Arial"/>
      <family val="2"/>
    </font>
    <font>
      <sz val="9"/>
      <name val="Verdana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Arial"/>
      <family val="2"/>
    </font>
    <font>
      <sz val="11"/>
      <color rgb="FF000000"/>
      <name val="Arial"/>
      <family val="2"/>
    </font>
    <font>
      <b val="true"/>
      <sz val="12"/>
      <name val="Arial"/>
      <family val="2"/>
    </font>
    <font>
      <b val="true"/>
      <i val="true"/>
      <sz val="10"/>
      <color rgb="FF000000"/>
      <name val="Arial"/>
      <family val="2"/>
    </font>
    <font>
      <sz val="11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  <font>
      <b val="true"/>
      <sz val="10"/>
      <color rgb="FFFF0000"/>
      <name val="Arial"/>
      <family val="2"/>
    </font>
    <font>
      <b val="true"/>
      <i val="true"/>
      <sz val="11"/>
      <color rgb="FF000000"/>
      <name val="Calibri"/>
      <family val="2"/>
    </font>
    <font>
      <u val="single"/>
      <sz val="11"/>
      <color rgb="FF000000"/>
      <name val="Calibri"/>
      <family val="2"/>
    </font>
    <font>
      <sz val="7"/>
      <color rgb="FFFF0000"/>
      <name val="Arial"/>
      <family val="2"/>
    </font>
    <font>
      <sz val="8"/>
      <name val="Arial"/>
      <family val="2"/>
    </font>
    <font>
      <sz val="10"/>
      <name val="Calibri"/>
      <family val="2"/>
    </font>
    <font>
      <sz val="7"/>
      <name val="Arial"/>
      <family val="2"/>
    </font>
    <font>
      <sz val="8"/>
      <name val="Calibri"/>
      <family val="2"/>
    </font>
    <font>
      <b val="true"/>
      <sz val="11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5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8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8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8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9" borderId="3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1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1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1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1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3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1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1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1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11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6" fillId="0" borderId="6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8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8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6" fillId="5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3" fillId="5" borderId="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5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8" fillId="5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5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" fillId="5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" fillId="5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" fillId="5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5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3" fillId="0" borderId="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8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6" fillId="5" borderId="3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6" fillId="0" borderId="19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8" fillId="0" borderId="1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8" fillId="0" borderId="1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3" fillId="5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3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3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3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3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3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3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3" borderId="32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3" borderId="33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7" fontId="26" fillId="3" borderId="3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26" fillId="3" borderId="3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6" fillId="3" borderId="35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3" borderId="36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3" borderId="36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26" fillId="3" borderId="3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6" fillId="6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6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6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26" fillId="6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6" fillId="3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6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26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6" borderId="3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6" borderId="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6" borderId="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6" borderId="3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6" borderId="3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3" fillId="3" borderId="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3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3" fillId="3" borderId="3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13" fillId="3" borderId="3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3" borderId="3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7" fillId="12" borderId="3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17" fillId="0" borderId="3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1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1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1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1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1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17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7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1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3" xfId="21"/>
    <cellStyle name="Normal 3" xfId="22"/>
    <cellStyle name="Separador de milhares 2" xfId="23"/>
    <cellStyle name="Excel Built-in Normal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95.1.12/P&#250;blico%20T&#233;cnicos/Users/elise.dutra/Downloads/planilha%20or&#231;.%20JJB_licitada_jun2015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CRONOGRAMA"/>
      <sheetName val="COMPOSIÇÃO"/>
      <sheetName val="MC. DRENAGEM"/>
      <sheetName val="MC. Quantitativos."/>
      <sheetName val="MC Volumes Terraplenagem"/>
    </sheetNames>
    <sheetDataSet>
      <sheetData sheetId="0">
        <row r="10">
          <cell r="C10" t="str">
            <v>1.</v>
          </cell>
        </row>
        <row r="32">
          <cell r="C32" t="str">
            <v>2.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0" ySplit="9" topLeftCell="A25" activePane="bottomLeft" state="frozen"/>
      <selection pane="topLeft" activeCell="A1" activeCellId="0" sqref="A1"/>
      <selection pane="bottomLeft" activeCell="E115" activeCellId="0" sqref="E115:N1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21.13"/>
    <col collapsed="false" customWidth="true" hidden="false" outlineLevel="0" max="4" min="4" style="3" width="79.99"/>
    <col collapsed="false" customWidth="true" hidden="false" outlineLevel="0" max="5" min="5" style="4" width="9.7"/>
    <col collapsed="false" customWidth="true" hidden="false" outlineLevel="0" max="6" min="6" style="5" width="11.99"/>
    <col collapsed="false" customWidth="true" hidden="false" outlineLevel="0" max="7" min="7" style="0" width="9.7"/>
    <col collapsed="false" customWidth="true" hidden="false" outlineLevel="0" max="9" min="8" style="6" width="9.7"/>
    <col collapsed="false" customWidth="true" hidden="false" outlineLevel="0" max="11" min="10" style="6" width="10.99"/>
    <col collapsed="false" customWidth="true" hidden="false" outlineLevel="0" max="12" min="12" style="6" width="11.13"/>
    <col collapsed="false" customWidth="true" hidden="false" outlineLevel="0" max="13" min="13" style="0" width="16.99"/>
    <col collapsed="false" customWidth="true" hidden="false" outlineLevel="0" max="14" min="14" style="0" width="12.56"/>
    <col collapsed="false" customWidth="true" hidden="false" outlineLevel="0" max="15" min="15" style="0" width="5.99"/>
    <col collapsed="false" customWidth="true" hidden="false" outlineLevel="0" max="16" min="16" style="0" width="16.84"/>
    <col collapsed="false" customWidth="true" hidden="false" outlineLevel="0" max="18" min="17" style="0" width="11.56"/>
    <col collapsed="false" customWidth="true" hidden="false" outlineLevel="0" max="19" min="19" style="0" width="12.7"/>
  </cols>
  <sheetData>
    <row r="1" s="10" customFormat="true" ht="9.6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8"/>
      <c r="P1" s="8"/>
      <c r="Q1" s="8"/>
      <c r="R1" s="9"/>
    </row>
    <row r="2" customFormat="false" ht="17.25" hidden="false" customHeight="tru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</row>
    <row r="3" customFormat="false" ht="1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5" hidden="false" customHeight="false" outlineLevel="0" collapsed="false">
      <c r="A4" s="13" t="n">
        <v>1</v>
      </c>
      <c r="B4" s="13" t="s">
        <v>2</v>
      </c>
      <c r="C4" s="14" t="s">
        <v>3</v>
      </c>
      <c r="D4" s="14"/>
      <c r="E4" s="15"/>
      <c r="F4" s="15"/>
      <c r="G4" s="15"/>
      <c r="H4" s="15"/>
      <c r="I4" s="15"/>
      <c r="J4" s="15"/>
      <c r="K4" s="15"/>
      <c r="L4" s="15"/>
      <c r="M4" s="15"/>
      <c r="N4" s="15"/>
    </row>
    <row r="5" customFormat="false" ht="15" hidden="false" customHeight="false" outlineLevel="0" collapsed="false">
      <c r="A5" s="13" t="n">
        <v>2</v>
      </c>
      <c r="B5" s="13" t="s">
        <v>4</v>
      </c>
      <c r="C5" s="14" t="s">
        <v>5</v>
      </c>
      <c r="D5" s="14"/>
      <c r="E5" s="15"/>
      <c r="F5" s="15"/>
      <c r="G5" s="15"/>
      <c r="H5" s="15"/>
      <c r="I5" s="15"/>
      <c r="J5" s="15"/>
      <c r="K5" s="15"/>
      <c r="L5" s="15"/>
      <c r="M5" s="15"/>
      <c r="N5" s="15"/>
    </row>
    <row r="6" customFormat="false" ht="15" hidden="false" customHeight="false" outlineLevel="0" collapsed="false">
      <c r="A6" s="13" t="n">
        <v>3</v>
      </c>
      <c r="B6" s="13" t="s">
        <v>6</v>
      </c>
      <c r="C6" s="14" t="s">
        <v>7</v>
      </c>
      <c r="D6" s="14"/>
      <c r="E6" s="15"/>
      <c r="F6" s="15"/>
      <c r="G6" s="15"/>
      <c r="H6" s="15"/>
      <c r="I6" s="15"/>
      <c r="J6" s="15"/>
      <c r="K6" s="15"/>
      <c r="L6" s="15"/>
      <c r="M6" s="15"/>
      <c r="N6" s="15"/>
    </row>
    <row r="7" s="18" customFormat="true" ht="15" hidden="false" customHeight="true" outlineLevel="0" collapsed="false">
      <c r="A7" s="13" t="n">
        <v>4</v>
      </c>
      <c r="B7" s="13" t="s">
        <v>8</v>
      </c>
      <c r="C7" s="14" t="s">
        <v>9</v>
      </c>
      <c r="D7" s="14"/>
      <c r="E7" s="15"/>
      <c r="F7" s="15"/>
      <c r="G7" s="15"/>
      <c r="H7" s="15"/>
      <c r="I7" s="15"/>
      <c r="J7" s="15"/>
      <c r="K7" s="13"/>
      <c r="L7" s="16"/>
      <c r="M7" s="17"/>
      <c r="N7" s="17"/>
    </row>
    <row r="8" customFormat="false" ht="15" hidden="false" customHeight="true" outlineLevel="0" collapsed="false">
      <c r="A8" s="19" t="s">
        <v>10</v>
      </c>
      <c r="B8" s="19"/>
      <c r="C8" s="20" t="s">
        <v>11</v>
      </c>
      <c r="D8" s="21" t="s">
        <v>12</v>
      </c>
      <c r="E8" s="19" t="s">
        <v>13</v>
      </c>
      <c r="F8" s="22" t="s">
        <v>14</v>
      </c>
      <c r="G8" s="23" t="s">
        <v>15</v>
      </c>
      <c r="H8" s="23"/>
      <c r="I8" s="23"/>
      <c r="J8" s="24" t="s">
        <v>16</v>
      </c>
      <c r="K8" s="24"/>
      <c r="L8" s="24"/>
      <c r="M8" s="19" t="s">
        <v>17</v>
      </c>
      <c r="N8" s="25" t="s">
        <v>18</v>
      </c>
    </row>
    <row r="9" customFormat="false" ht="15" hidden="false" customHeight="false" outlineLevel="0" collapsed="false">
      <c r="A9" s="19"/>
      <c r="B9" s="19"/>
      <c r="C9" s="20"/>
      <c r="D9" s="21"/>
      <c r="E9" s="19"/>
      <c r="F9" s="22"/>
      <c r="G9" s="19" t="s">
        <v>19</v>
      </c>
      <c r="H9" s="25" t="s">
        <v>20</v>
      </c>
      <c r="I9" s="25" t="s">
        <v>21</v>
      </c>
      <c r="J9" s="25" t="s">
        <v>19</v>
      </c>
      <c r="K9" s="25" t="s">
        <v>20</v>
      </c>
      <c r="L9" s="25" t="s">
        <v>21</v>
      </c>
      <c r="M9" s="19"/>
      <c r="N9" s="25"/>
    </row>
    <row r="10" s="35" customFormat="true" ht="15" hidden="false" customHeight="false" outlineLevel="0" collapsed="false">
      <c r="A10" s="26"/>
      <c r="B10" s="27"/>
      <c r="C10" s="28" t="n">
        <v>1</v>
      </c>
      <c r="D10" s="29" t="s">
        <v>22</v>
      </c>
      <c r="E10" s="30"/>
      <c r="F10" s="31"/>
      <c r="G10" s="32"/>
      <c r="H10" s="33"/>
      <c r="I10" s="33"/>
      <c r="J10" s="33"/>
      <c r="K10" s="33"/>
      <c r="L10" s="33"/>
      <c r="M10" s="32"/>
      <c r="N10" s="34"/>
      <c r="O10" s="35" t="s">
        <v>23</v>
      </c>
    </row>
    <row r="11" customFormat="false" ht="23.85" hidden="false" customHeight="true" outlineLevel="0" collapsed="false">
      <c r="A11" s="36" t="n">
        <v>1</v>
      </c>
      <c r="B11" s="37" t="s">
        <v>24</v>
      </c>
      <c r="C11" s="38" t="s">
        <v>25</v>
      </c>
      <c r="D11" s="39" t="s">
        <v>26</v>
      </c>
      <c r="E11" s="40" t="s">
        <v>27</v>
      </c>
      <c r="F11" s="41" t="n">
        <f aca="false">3.2*2</f>
        <v>6.4</v>
      </c>
      <c r="G11" s="42"/>
      <c r="H11" s="43"/>
      <c r="I11" s="44"/>
      <c r="J11" s="45"/>
      <c r="K11" s="46"/>
      <c r="L11" s="47"/>
      <c r="M11" s="47"/>
      <c r="N11" s="48"/>
      <c r="O11" s="0" t="s">
        <v>23</v>
      </c>
    </row>
    <row r="12" customFormat="false" ht="15" hidden="false" customHeight="false" outlineLevel="0" collapsed="false">
      <c r="A12" s="36"/>
      <c r="B12" s="37"/>
      <c r="C12" s="38" t="s">
        <v>28</v>
      </c>
      <c r="D12" s="49" t="s">
        <v>29</v>
      </c>
      <c r="E12" s="40"/>
      <c r="F12" s="41"/>
      <c r="G12" s="42"/>
      <c r="H12" s="43"/>
      <c r="I12" s="43"/>
      <c r="J12" s="45"/>
      <c r="K12" s="46"/>
      <c r="L12" s="47"/>
      <c r="M12" s="47"/>
      <c r="N12" s="48"/>
    </row>
    <row r="13" s="35" customFormat="true" ht="15" hidden="false" customHeight="false" outlineLevel="0" collapsed="false">
      <c r="A13" s="50" t="n">
        <v>1</v>
      </c>
      <c r="B13" s="37" t="s">
        <v>30</v>
      </c>
      <c r="C13" s="51" t="s">
        <v>31</v>
      </c>
      <c r="D13" s="52" t="s">
        <v>32</v>
      </c>
      <c r="E13" s="53" t="s">
        <v>33</v>
      </c>
      <c r="F13" s="41" t="n">
        <v>4</v>
      </c>
      <c r="G13" s="42"/>
      <c r="H13" s="43"/>
      <c r="I13" s="44"/>
      <c r="J13" s="45"/>
      <c r="K13" s="46"/>
      <c r="L13" s="47"/>
      <c r="M13" s="42"/>
      <c r="N13" s="48"/>
    </row>
    <row r="14" customFormat="false" ht="15" hidden="false" customHeight="false" outlineLevel="0" collapsed="false">
      <c r="A14" s="36" t="n">
        <v>1</v>
      </c>
      <c r="B14" s="37" t="s">
        <v>34</v>
      </c>
      <c r="C14" s="38" t="s">
        <v>35</v>
      </c>
      <c r="D14" s="39" t="s">
        <v>36</v>
      </c>
      <c r="E14" s="54" t="s">
        <v>33</v>
      </c>
      <c r="F14" s="41" t="n">
        <v>4</v>
      </c>
      <c r="G14" s="42"/>
      <c r="H14" s="43"/>
      <c r="I14" s="44"/>
      <c r="J14" s="45"/>
      <c r="K14" s="46"/>
      <c r="L14" s="47"/>
      <c r="M14" s="47"/>
      <c r="N14" s="48"/>
      <c r="O14" s="35"/>
      <c r="R14" s="35"/>
    </row>
    <row r="15" customFormat="false" ht="15" hidden="false" customHeight="false" outlineLevel="0" collapsed="false">
      <c r="A15" s="36" t="n">
        <v>1</v>
      </c>
      <c r="B15" s="37" t="n">
        <v>78472</v>
      </c>
      <c r="C15" s="38" t="s">
        <v>37</v>
      </c>
      <c r="D15" s="39" t="s">
        <v>38</v>
      </c>
      <c r="E15" s="54" t="s">
        <v>39</v>
      </c>
      <c r="F15" s="41" t="n">
        <v>890.23</v>
      </c>
      <c r="G15" s="42"/>
      <c r="H15" s="43"/>
      <c r="I15" s="44"/>
      <c r="J15" s="45"/>
      <c r="K15" s="46"/>
      <c r="L15" s="47"/>
      <c r="M15" s="47"/>
      <c r="N15" s="48"/>
      <c r="O15" s="35"/>
      <c r="R15" s="35"/>
    </row>
    <row r="16" customFormat="false" ht="15" hidden="false" customHeight="false" outlineLevel="0" collapsed="false">
      <c r="A16" s="55"/>
      <c r="B16" s="56"/>
      <c r="C16" s="56" t="s">
        <v>40</v>
      </c>
      <c r="D16" s="49" t="s">
        <v>41</v>
      </c>
      <c r="E16" s="57"/>
      <c r="F16" s="58"/>
      <c r="G16" s="58"/>
      <c r="H16" s="58"/>
      <c r="I16" s="58"/>
      <c r="J16" s="45"/>
      <c r="K16" s="46"/>
      <c r="L16" s="47"/>
      <c r="M16" s="47"/>
      <c r="N16" s="48"/>
      <c r="O16" s="35"/>
      <c r="P16" s="59"/>
    </row>
    <row r="17" s="35" customFormat="true" ht="15" hidden="false" customHeight="false" outlineLevel="0" collapsed="false">
      <c r="A17" s="60" t="n">
        <v>2</v>
      </c>
      <c r="B17" s="37" t="n">
        <v>5213416</v>
      </c>
      <c r="C17" s="56" t="s">
        <v>42</v>
      </c>
      <c r="D17" s="52" t="s">
        <v>43</v>
      </c>
      <c r="E17" s="53" t="s">
        <v>27</v>
      </c>
      <c r="F17" s="61" t="n">
        <f aca="false">(0.6*1)*6</f>
        <v>3.6</v>
      </c>
      <c r="G17" s="42"/>
      <c r="H17" s="43"/>
      <c r="I17" s="44"/>
      <c r="J17" s="45"/>
      <c r="K17" s="45"/>
      <c r="L17" s="42"/>
      <c r="M17" s="42"/>
      <c r="N17" s="48"/>
      <c r="P17" s="59"/>
    </row>
    <row r="18" s="35" customFormat="true" ht="15" hidden="false" customHeight="false" outlineLevel="0" collapsed="false">
      <c r="A18" s="62" t="n">
        <v>2</v>
      </c>
      <c r="B18" s="37" t="n">
        <v>5213416</v>
      </c>
      <c r="C18" s="56" t="s">
        <v>44</v>
      </c>
      <c r="D18" s="52" t="s">
        <v>45</v>
      </c>
      <c r="E18" s="53" t="s">
        <v>27</v>
      </c>
      <c r="F18" s="61" t="n">
        <f aca="false">(0.5*0.85)*6</f>
        <v>2.55</v>
      </c>
      <c r="G18" s="42"/>
      <c r="H18" s="43"/>
      <c r="I18" s="44"/>
      <c r="J18" s="45"/>
      <c r="K18" s="45"/>
      <c r="L18" s="42"/>
      <c r="M18" s="42"/>
      <c r="N18" s="48"/>
      <c r="P18" s="59"/>
    </row>
    <row r="19" s="35" customFormat="true" ht="15" hidden="false" customHeight="false" outlineLevel="0" collapsed="false">
      <c r="A19" s="63" t="n">
        <v>1</v>
      </c>
      <c r="B19" s="37" t="n">
        <v>85423</v>
      </c>
      <c r="C19" s="56" t="s">
        <v>46</v>
      </c>
      <c r="D19" s="64" t="s">
        <v>47</v>
      </c>
      <c r="E19" s="53" t="s">
        <v>27</v>
      </c>
      <c r="F19" s="61" t="n">
        <v>50</v>
      </c>
      <c r="G19" s="42"/>
      <c r="H19" s="43"/>
      <c r="I19" s="44"/>
      <c r="J19" s="45"/>
      <c r="K19" s="45"/>
      <c r="L19" s="42"/>
      <c r="M19" s="42"/>
      <c r="N19" s="48"/>
      <c r="P19" s="59"/>
    </row>
    <row r="20" s="35" customFormat="true" ht="15" hidden="false" customHeight="false" outlineLevel="0" collapsed="false">
      <c r="A20" s="65" t="n">
        <v>2</v>
      </c>
      <c r="B20" s="66" t="n">
        <v>5216111</v>
      </c>
      <c r="C20" s="56" t="s">
        <v>48</v>
      </c>
      <c r="D20" s="64" t="s">
        <v>49</v>
      </c>
      <c r="E20" s="67" t="s">
        <v>13</v>
      </c>
      <c r="F20" s="68" t="n">
        <v>12</v>
      </c>
      <c r="G20" s="69"/>
      <c r="H20" s="70"/>
      <c r="I20" s="71"/>
      <c r="J20" s="45"/>
      <c r="K20" s="45"/>
      <c r="L20" s="42"/>
      <c r="M20" s="42"/>
      <c r="N20" s="72"/>
      <c r="P20" s="59"/>
    </row>
    <row r="21" customFormat="false" ht="15.75" hidden="false" customHeight="true" outlineLevel="0" collapsed="false">
      <c r="A21" s="73"/>
      <c r="B21" s="74"/>
      <c r="C21" s="74"/>
      <c r="D21" s="75" t="s">
        <v>50</v>
      </c>
      <c r="E21" s="75"/>
      <c r="F21" s="75"/>
      <c r="G21" s="75"/>
      <c r="H21" s="75"/>
      <c r="I21" s="75"/>
      <c r="J21" s="75" t="n">
        <f aca="false">ROUND(L21*0.6,2)</f>
        <v>0</v>
      </c>
      <c r="K21" s="75" t="n">
        <f aca="false">ROUND(L21*0.4,2)</f>
        <v>0</v>
      </c>
      <c r="L21" s="76"/>
      <c r="M21" s="76"/>
      <c r="N21" s="77"/>
      <c r="O21" s="78"/>
      <c r="P21" s="79" t="n">
        <f aca="false">SUM(N11:N20)</f>
        <v>0</v>
      </c>
    </row>
    <row r="22" s="35" customFormat="true" ht="15" hidden="false" customHeight="false" outlineLevel="0" collapsed="false">
      <c r="A22" s="80"/>
      <c r="B22" s="81"/>
      <c r="C22" s="82" t="n">
        <v>2</v>
      </c>
      <c r="D22" s="83" t="s">
        <v>51</v>
      </c>
      <c r="E22" s="84"/>
      <c r="F22" s="85"/>
      <c r="G22" s="86"/>
      <c r="H22" s="87"/>
      <c r="I22" s="87"/>
      <c r="J22" s="88"/>
      <c r="K22" s="88"/>
      <c r="L22" s="87"/>
      <c r="M22" s="86"/>
      <c r="N22" s="89"/>
    </row>
    <row r="23" s="35" customFormat="true" ht="18.75" hidden="false" customHeight="true" outlineLevel="0" collapsed="false">
      <c r="A23" s="60" t="n">
        <v>1</v>
      </c>
      <c r="B23" s="90" t="s">
        <v>52</v>
      </c>
      <c r="C23" s="91" t="s">
        <v>53</v>
      </c>
      <c r="D23" s="52" t="s">
        <v>54</v>
      </c>
      <c r="E23" s="92" t="s">
        <v>55</v>
      </c>
      <c r="F23" s="93" t="n">
        <f aca="false">99.58*0.25</f>
        <v>24.895</v>
      </c>
      <c r="G23" s="42"/>
      <c r="H23" s="43"/>
      <c r="I23" s="44"/>
      <c r="J23" s="94"/>
      <c r="K23" s="95"/>
      <c r="L23" s="96"/>
      <c r="M23" s="97"/>
      <c r="N23" s="98"/>
    </row>
    <row r="24" s="35" customFormat="true" ht="18.75" hidden="false" customHeight="true" outlineLevel="0" collapsed="false">
      <c r="A24" s="60"/>
      <c r="B24" s="90" t="s">
        <v>52</v>
      </c>
      <c r="C24" s="91" t="s">
        <v>56</v>
      </c>
      <c r="D24" s="52" t="s">
        <v>57</v>
      </c>
      <c r="E24" s="92" t="s">
        <v>55</v>
      </c>
      <c r="F24" s="93" t="n">
        <f aca="false">890.23*0.7</f>
        <v>623.161</v>
      </c>
      <c r="G24" s="42"/>
      <c r="H24" s="43"/>
      <c r="I24" s="44"/>
      <c r="J24" s="94"/>
      <c r="K24" s="95"/>
      <c r="L24" s="96"/>
      <c r="M24" s="97"/>
      <c r="N24" s="98"/>
    </row>
    <row r="25" s="35" customFormat="true" ht="15" hidden="false" customHeight="false" outlineLevel="0" collapsed="false">
      <c r="A25" s="60"/>
      <c r="B25" s="37"/>
      <c r="C25" s="51" t="s">
        <v>58</v>
      </c>
      <c r="D25" s="49" t="s">
        <v>59</v>
      </c>
      <c r="E25" s="99"/>
      <c r="F25" s="41"/>
      <c r="G25" s="42"/>
      <c r="H25" s="43"/>
      <c r="I25" s="43"/>
      <c r="J25" s="94"/>
      <c r="K25" s="95"/>
      <c r="L25" s="96"/>
      <c r="M25" s="97"/>
      <c r="N25" s="98"/>
    </row>
    <row r="26" s="35" customFormat="true" ht="24" hidden="false" customHeight="false" outlineLevel="0" collapsed="false">
      <c r="A26" s="60" t="n">
        <v>1</v>
      </c>
      <c r="B26" s="91" t="n">
        <v>72887</v>
      </c>
      <c r="C26" s="91" t="s">
        <v>60</v>
      </c>
      <c r="D26" s="52" t="s">
        <v>61</v>
      </c>
      <c r="E26" s="92" t="s">
        <v>62</v>
      </c>
      <c r="F26" s="93" t="n">
        <f aca="false">(F23+F24)*1.35*6.4</f>
        <v>5599.20384</v>
      </c>
      <c r="G26" s="96"/>
      <c r="H26" s="100"/>
      <c r="I26" s="101"/>
      <c r="J26" s="94"/>
      <c r="K26" s="95"/>
      <c r="L26" s="96"/>
      <c r="M26" s="96"/>
      <c r="N26" s="98"/>
      <c r="P26" s="102"/>
    </row>
    <row r="27" s="35" customFormat="true" ht="15" hidden="false" customHeight="false" outlineLevel="0" collapsed="false">
      <c r="A27" s="65"/>
      <c r="B27" s="37"/>
      <c r="C27" s="51" t="s">
        <v>56</v>
      </c>
      <c r="D27" s="103" t="s">
        <v>63</v>
      </c>
      <c r="E27" s="99"/>
      <c r="F27" s="41"/>
      <c r="G27" s="42"/>
      <c r="H27" s="43"/>
      <c r="I27" s="104"/>
      <c r="J27" s="94"/>
      <c r="K27" s="95"/>
      <c r="L27" s="96"/>
      <c r="M27" s="97"/>
      <c r="N27" s="98"/>
    </row>
    <row r="28" s="35" customFormat="true" ht="15" hidden="false" customHeight="false" outlineLevel="0" collapsed="false">
      <c r="A28" s="65" t="n">
        <v>4</v>
      </c>
      <c r="B28" s="105" t="str">
        <f aca="false">COMPOSIÇÕES!A20</f>
        <v>COMP. 003</v>
      </c>
      <c r="C28" s="51" t="s">
        <v>64</v>
      </c>
      <c r="D28" s="64" t="s">
        <v>63</v>
      </c>
      <c r="E28" s="99" t="s">
        <v>55</v>
      </c>
      <c r="F28" s="41" t="n">
        <f aca="false">F15*0.3</f>
        <v>267.069</v>
      </c>
      <c r="G28" s="42"/>
      <c r="H28" s="43"/>
      <c r="I28" s="44"/>
      <c r="J28" s="94"/>
      <c r="K28" s="94"/>
      <c r="L28" s="96"/>
      <c r="M28" s="96"/>
      <c r="N28" s="98"/>
    </row>
    <row r="29" s="108" customFormat="true" ht="28.9" hidden="false" customHeight="true" outlineLevel="0" collapsed="false">
      <c r="A29" s="106" t="n">
        <v>1</v>
      </c>
      <c r="B29" s="91" t="n">
        <v>72887</v>
      </c>
      <c r="C29" s="91" t="s">
        <v>65</v>
      </c>
      <c r="D29" s="52" t="s">
        <v>66</v>
      </c>
      <c r="E29" s="92" t="s">
        <v>62</v>
      </c>
      <c r="F29" s="93" t="n">
        <f aca="false">F28*1.1*21.6</f>
        <v>6345.55944</v>
      </c>
      <c r="G29" s="96"/>
      <c r="H29" s="100"/>
      <c r="I29" s="107"/>
      <c r="J29" s="94"/>
      <c r="K29" s="95"/>
      <c r="L29" s="96"/>
      <c r="M29" s="97"/>
      <c r="N29" s="98"/>
    </row>
    <row r="30" s="35" customFormat="true" ht="15" hidden="false" customHeight="false" outlineLevel="0" collapsed="false">
      <c r="A30" s="60" t="n">
        <v>1</v>
      </c>
      <c r="B30" s="91" t="n">
        <v>41721</v>
      </c>
      <c r="C30" s="51" t="s">
        <v>67</v>
      </c>
      <c r="D30" s="52" t="s">
        <v>68</v>
      </c>
      <c r="E30" s="99" t="s">
        <v>55</v>
      </c>
      <c r="F30" s="41" t="n">
        <f aca="false">F28</f>
        <v>267.069</v>
      </c>
      <c r="G30" s="42"/>
      <c r="H30" s="43"/>
      <c r="I30" s="44"/>
      <c r="J30" s="94"/>
      <c r="K30" s="95"/>
      <c r="L30" s="96"/>
      <c r="M30" s="97"/>
      <c r="N30" s="98"/>
    </row>
    <row r="31" s="35" customFormat="true" ht="15" hidden="false" customHeight="false" outlineLevel="0" collapsed="false">
      <c r="A31" s="60"/>
      <c r="B31" s="51"/>
      <c r="C31" s="51" t="s">
        <v>69</v>
      </c>
      <c r="D31" s="49" t="s">
        <v>70</v>
      </c>
      <c r="E31" s="99"/>
      <c r="F31" s="41"/>
      <c r="G31" s="42"/>
      <c r="H31" s="43"/>
      <c r="I31" s="43"/>
      <c r="J31" s="94"/>
      <c r="K31" s="95"/>
      <c r="L31" s="96"/>
      <c r="M31" s="97"/>
      <c r="N31" s="98"/>
    </row>
    <row r="32" s="35" customFormat="true" ht="14.45" hidden="false" customHeight="true" outlineLevel="0" collapsed="false">
      <c r="A32" s="60" t="n">
        <v>1</v>
      </c>
      <c r="B32" s="90" t="n">
        <v>96396</v>
      </c>
      <c r="C32" s="91" t="s">
        <v>71</v>
      </c>
      <c r="D32" s="52" t="s">
        <v>72</v>
      </c>
      <c r="E32" s="92" t="s">
        <v>55</v>
      </c>
      <c r="F32" s="93" t="n">
        <f aca="false">F15*0.2</f>
        <v>178.046</v>
      </c>
      <c r="G32" s="42"/>
      <c r="H32" s="43"/>
      <c r="I32" s="109"/>
      <c r="J32" s="94"/>
      <c r="K32" s="95"/>
      <c r="L32" s="96"/>
      <c r="M32" s="97"/>
      <c r="N32" s="98"/>
    </row>
    <row r="33" s="35" customFormat="true" ht="15" hidden="false" customHeight="false" outlineLevel="0" collapsed="false">
      <c r="A33" s="60" t="n">
        <v>1</v>
      </c>
      <c r="B33" s="37" t="n">
        <v>83356</v>
      </c>
      <c r="C33" s="51" t="s">
        <v>73</v>
      </c>
      <c r="D33" s="52" t="s">
        <v>74</v>
      </c>
      <c r="E33" s="99" t="s">
        <v>62</v>
      </c>
      <c r="F33" s="41" t="n">
        <f aca="false">F32*1.23*21.6</f>
        <v>4730.326128</v>
      </c>
      <c r="G33" s="42"/>
      <c r="H33" s="43"/>
      <c r="I33" s="109"/>
      <c r="J33" s="94"/>
      <c r="K33" s="95"/>
      <c r="L33" s="96"/>
      <c r="M33" s="97"/>
      <c r="N33" s="98"/>
    </row>
    <row r="34" s="108" customFormat="true" ht="15" hidden="false" customHeight="false" outlineLevel="0" collapsed="false">
      <c r="A34" s="106" t="n">
        <v>1</v>
      </c>
      <c r="B34" s="90" t="n">
        <v>94273</v>
      </c>
      <c r="C34" s="91" t="s">
        <v>75</v>
      </c>
      <c r="D34" s="52" t="s">
        <v>76</v>
      </c>
      <c r="E34" s="92" t="s">
        <v>77</v>
      </c>
      <c r="F34" s="93" t="n">
        <v>356.85</v>
      </c>
      <c r="G34" s="96"/>
      <c r="H34" s="100"/>
      <c r="I34" s="110"/>
      <c r="J34" s="94"/>
      <c r="K34" s="95"/>
      <c r="L34" s="96"/>
      <c r="M34" s="97"/>
      <c r="N34" s="98"/>
    </row>
    <row r="35" s="35" customFormat="true" ht="15" hidden="false" customHeight="false" outlineLevel="0" collapsed="false">
      <c r="A35" s="60" t="n">
        <v>1</v>
      </c>
      <c r="B35" s="90" t="n">
        <v>96401</v>
      </c>
      <c r="C35" s="51" t="s">
        <v>78</v>
      </c>
      <c r="D35" s="52" t="s">
        <v>79</v>
      </c>
      <c r="E35" s="99" t="s">
        <v>27</v>
      </c>
      <c r="F35" s="41" t="n">
        <f aca="false">F15</f>
        <v>890.23</v>
      </c>
      <c r="G35" s="42"/>
      <c r="H35" s="43"/>
      <c r="I35" s="109"/>
      <c r="J35" s="94"/>
      <c r="K35" s="94"/>
      <c r="L35" s="96"/>
      <c r="M35" s="96"/>
      <c r="N35" s="98"/>
    </row>
    <row r="36" s="108" customFormat="true" ht="15" hidden="false" customHeight="false" outlineLevel="0" collapsed="false">
      <c r="A36" s="106" t="n">
        <v>1</v>
      </c>
      <c r="B36" s="90" t="n">
        <v>72943</v>
      </c>
      <c r="C36" s="51" t="s">
        <v>80</v>
      </c>
      <c r="D36" s="52" t="s">
        <v>81</v>
      </c>
      <c r="E36" s="92" t="s">
        <v>27</v>
      </c>
      <c r="F36" s="93" t="n">
        <f aca="false">F35</f>
        <v>890.23</v>
      </c>
      <c r="G36" s="96"/>
      <c r="H36" s="100"/>
      <c r="I36" s="110"/>
      <c r="J36" s="94"/>
      <c r="K36" s="94"/>
      <c r="L36" s="96"/>
      <c r="M36" s="96"/>
      <c r="N36" s="98"/>
    </row>
    <row r="37" s="35" customFormat="true" ht="15" hidden="false" customHeight="false" outlineLevel="0" collapsed="false">
      <c r="A37" s="60" t="n">
        <v>1</v>
      </c>
      <c r="B37" s="51" t="n">
        <v>95995</v>
      </c>
      <c r="C37" s="51" t="s">
        <v>82</v>
      </c>
      <c r="D37" s="52" t="s">
        <v>83</v>
      </c>
      <c r="E37" s="99" t="s">
        <v>55</v>
      </c>
      <c r="F37" s="41" t="n">
        <f aca="false">F36*0.05</f>
        <v>44.5115</v>
      </c>
      <c r="G37" s="42"/>
      <c r="H37" s="43"/>
      <c r="I37" s="109"/>
      <c r="J37" s="94"/>
      <c r="K37" s="94"/>
      <c r="L37" s="96"/>
      <c r="M37" s="96"/>
      <c r="N37" s="98"/>
    </row>
    <row r="38" s="35" customFormat="true" ht="15.75" hidden="false" customHeight="false" outlineLevel="0" collapsed="false">
      <c r="A38" s="65" t="n">
        <v>1</v>
      </c>
      <c r="B38" s="111" t="n">
        <v>93177</v>
      </c>
      <c r="C38" s="111" t="s">
        <v>84</v>
      </c>
      <c r="D38" s="64" t="s">
        <v>85</v>
      </c>
      <c r="E38" s="99" t="s">
        <v>86</v>
      </c>
      <c r="F38" s="112" t="n">
        <f aca="false">F37*2.4*21.6</f>
        <v>2307.47616</v>
      </c>
      <c r="G38" s="69"/>
      <c r="H38" s="70"/>
      <c r="I38" s="71"/>
      <c r="J38" s="94"/>
      <c r="K38" s="94"/>
      <c r="L38" s="96"/>
      <c r="M38" s="96"/>
      <c r="N38" s="113"/>
    </row>
    <row r="39" s="120" customFormat="true" ht="15.75" hidden="false" customHeight="true" outlineLevel="0" collapsed="false">
      <c r="A39" s="114"/>
      <c r="B39" s="115"/>
      <c r="C39" s="115"/>
      <c r="D39" s="116" t="s">
        <v>50</v>
      </c>
      <c r="E39" s="116"/>
      <c r="F39" s="116"/>
      <c r="G39" s="116"/>
      <c r="H39" s="116"/>
      <c r="I39" s="116"/>
      <c r="J39" s="116" t="n">
        <f aca="false">ROUND(L39*0.6,2)</f>
        <v>0</v>
      </c>
      <c r="K39" s="116" t="n">
        <f aca="false">ROUND(L39*0.4,2)</f>
        <v>0</v>
      </c>
      <c r="L39" s="117"/>
      <c r="M39" s="117"/>
      <c r="N39" s="118"/>
      <c r="O39" s="119"/>
      <c r="P39" s="79" t="n">
        <f aca="false">SUM(N23:N38)</f>
        <v>0</v>
      </c>
    </row>
    <row r="40" s="120" customFormat="true" ht="15.75" hidden="false" customHeight="true" outlineLevel="0" collapsed="false">
      <c r="A40" s="121"/>
      <c r="B40" s="122"/>
      <c r="C40" s="123" t="n">
        <v>3</v>
      </c>
      <c r="D40" s="124" t="s">
        <v>87</v>
      </c>
      <c r="E40" s="125"/>
      <c r="F40" s="126"/>
      <c r="G40" s="127"/>
      <c r="H40" s="128"/>
      <c r="I40" s="128"/>
      <c r="J40" s="129"/>
      <c r="K40" s="129"/>
      <c r="L40" s="128"/>
      <c r="M40" s="127"/>
      <c r="N40" s="127"/>
      <c r="O40" s="119"/>
      <c r="P40" s="79"/>
    </row>
    <row r="41" s="120" customFormat="true" ht="22.5" hidden="false" customHeight="true" outlineLevel="0" collapsed="false">
      <c r="A41" s="56" t="n">
        <v>1</v>
      </c>
      <c r="B41" s="91" t="n">
        <v>73658</v>
      </c>
      <c r="C41" s="130" t="s">
        <v>88</v>
      </c>
      <c r="D41" s="131" t="s">
        <v>89</v>
      </c>
      <c r="E41" s="132" t="s">
        <v>13</v>
      </c>
      <c r="F41" s="133" t="n">
        <v>10</v>
      </c>
      <c r="G41" s="42"/>
      <c r="H41" s="43"/>
      <c r="I41" s="109"/>
      <c r="J41" s="94"/>
      <c r="K41" s="95"/>
      <c r="L41" s="42"/>
      <c r="M41" s="47"/>
      <c r="N41" s="48"/>
      <c r="O41" s="119"/>
      <c r="P41" s="79"/>
    </row>
    <row r="42" s="120" customFormat="true" ht="15.75" hidden="false" customHeight="true" outlineLevel="0" collapsed="false">
      <c r="A42" s="56"/>
      <c r="B42" s="134"/>
      <c r="C42" s="135"/>
      <c r="D42" s="75" t="s">
        <v>50</v>
      </c>
      <c r="E42" s="75"/>
      <c r="F42" s="75"/>
      <c r="G42" s="75"/>
      <c r="H42" s="75"/>
      <c r="I42" s="75"/>
      <c r="J42" s="75" t="n">
        <f aca="false">ROUND(L42*0.6,2)</f>
        <v>0</v>
      </c>
      <c r="K42" s="75" t="n">
        <f aca="false">ROUND(L42*0.4,2)</f>
        <v>0</v>
      </c>
      <c r="L42" s="76"/>
      <c r="M42" s="76"/>
      <c r="N42" s="77"/>
      <c r="O42" s="119"/>
      <c r="P42" s="79" t="n">
        <f aca="false">SUM(N40:N41)</f>
        <v>0</v>
      </c>
    </row>
    <row r="43" s="35" customFormat="true" ht="15" hidden="false" customHeight="false" outlineLevel="0" collapsed="false">
      <c r="A43" s="80"/>
      <c r="B43" s="81"/>
      <c r="C43" s="82" t="n">
        <v>4</v>
      </c>
      <c r="D43" s="83" t="s">
        <v>90</v>
      </c>
      <c r="E43" s="136"/>
      <c r="F43" s="85"/>
      <c r="G43" s="86"/>
      <c r="H43" s="87"/>
      <c r="I43" s="87"/>
      <c r="J43" s="137"/>
      <c r="K43" s="137"/>
      <c r="L43" s="87"/>
      <c r="M43" s="86"/>
      <c r="N43" s="89"/>
    </row>
    <row r="44" s="35" customFormat="true" ht="15" hidden="false" customHeight="false" outlineLevel="0" collapsed="false">
      <c r="A44" s="60" t="n">
        <v>1</v>
      </c>
      <c r="B44" s="37" t="n">
        <v>85323</v>
      </c>
      <c r="C44" s="51" t="s">
        <v>91</v>
      </c>
      <c r="D44" s="138" t="s">
        <v>92</v>
      </c>
      <c r="E44" s="139" t="s">
        <v>77</v>
      </c>
      <c r="F44" s="133" t="n">
        <v>120.1</v>
      </c>
      <c r="G44" s="42"/>
      <c r="H44" s="43"/>
      <c r="I44" s="109"/>
      <c r="J44" s="94"/>
      <c r="K44" s="95"/>
      <c r="L44" s="42"/>
      <c r="M44" s="47"/>
      <c r="N44" s="48"/>
    </row>
    <row r="45" s="35" customFormat="true" ht="15" hidden="false" customHeight="false" outlineLevel="0" collapsed="false">
      <c r="A45" s="60" t="n">
        <v>1</v>
      </c>
      <c r="B45" s="37" t="n">
        <v>72915</v>
      </c>
      <c r="C45" s="51" t="s">
        <v>93</v>
      </c>
      <c r="D45" s="138" t="s">
        <v>94</v>
      </c>
      <c r="E45" s="139" t="s">
        <v>55</v>
      </c>
      <c r="F45" s="133" t="n">
        <v>246.07</v>
      </c>
      <c r="G45" s="42"/>
      <c r="H45" s="43"/>
      <c r="I45" s="109"/>
      <c r="J45" s="94"/>
      <c r="K45" s="95"/>
      <c r="L45" s="42"/>
      <c r="M45" s="47"/>
      <c r="N45" s="48"/>
    </row>
    <row r="46" s="35" customFormat="true" ht="15" hidden="false" customHeight="false" outlineLevel="0" collapsed="false">
      <c r="A46" s="60" t="n">
        <v>1</v>
      </c>
      <c r="B46" s="37" t="n">
        <v>72887</v>
      </c>
      <c r="C46" s="51" t="s">
        <v>95</v>
      </c>
      <c r="D46" s="138" t="s">
        <v>96</v>
      </c>
      <c r="E46" s="139" t="s">
        <v>97</v>
      </c>
      <c r="F46" s="133" t="n">
        <v>439.93</v>
      </c>
      <c r="G46" s="42"/>
      <c r="H46" s="43"/>
      <c r="I46" s="109"/>
      <c r="J46" s="94"/>
      <c r="K46" s="95"/>
      <c r="L46" s="42"/>
      <c r="M46" s="47"/>
      <c r="N46" s="48"/>
    </row>
    <row r="47" s="35" customFormat="true" ht="15" hidden="false" customHeight="false" outlineLevel="0" collapsed="false">
      <c r="A47" s="106"/>
      <c r="B47" s="91"/>
      <c r="C47" s="51" t="s">
        <v>98</v>
      </c>
      <c r="D47" s="140" t="s">
        <v>99</v>
      </c>
      <c r="E47" s="99"/>
      <c r="F47" s="133"/>
      <c r="G47" s="42"/>
      <c r="H47" s="43"/>
      <c r="I47" s="45"/>
      <c r="J47" s="95"/>
      <c r="K47" s="95"/>
      <c r="L47" s="42"/>
      <c r="M47" s="47"/>
      <c r="N47" s="48"/>
    </row>
    <row r="48" s="35" customFormat="true" ht="15" hidden="false" customHeight="false" outlineLevel="0" collapsed="false">
      <c r="A48" s="106" t="n">
        <v>1</v>
      </c>
      <c r="B48" s="91" t="n">
        <v>92212</v>
      </c>
      <c r="C48" s="141" t="s">
        <v>100</v>
      </c>
      <c r="D48" s="142" t="s">
        <v>101</v>
      </c>
      <c r="E48" s="139" t="s">
        <v>77</v>
      </c>
      <c r="F48" s="133" t="n">
        <v>95</v>
      </c>
      <c r="G48" s="42"/>
      <c r="H48" s="43"/>
      <c r="I48" s="109"/>
      <c r="J48" s="94"/>
      <c r="K48" s="95"/>
      <c r="L48" s="42"/>
      <c r="M48" s="47"/>
      <c r="N48" s="48"/>
    </row>
    <row r="49" s="35" customFormat="true" ht="15" hidden="false" customHeight="false" outlineLevel="0" collapsed="false">
      <c r="A49" s="106" t="n">
        <v>1</v>
      </c>
      <c r="B49" s="90" t="n">
        <v>92214</v>
      </c>
      <c r="C49" s="141" t="s">
        <v>102</v>
      </c>
      <c r="D49" s="142" t="s">
        <v>103</v>
      </c>
      <c r="E49" s="139" t="s">
        <v>77</v>
      </c>
      <c r="F49" s="133" t="n">
        <v>25.1</v>
      </c>
      <c r="G49" s="42"/>
      <c r="H49" s="43"/>
      <c r="I49" s="109"/>
      <c r="J49" s="94"/>
      <c r="K49" s="95"/>
      <c r="L49" s="42"/>
      <c r="M49" s="47"/>
      <c r="N49" s="48"/>
    </row>
    <row r="50" s="35" customFormat="true" ht="15" hidden="false" customHeight="false" outlineLevel="0" collapsed="false">
      <c r="A50" s="60" t="n">
        <v>1</v>
      </c>
      <c r="B50" s="143" t="n">
        <v>94045</v>
      </c>
      <c r="C50" s="141" t="s">
        <v>104</v>
      </c>
      <c r="D50" s="142" t="s">
        <v>105</v>
      </c>
      <c r="E50" s="99" t="s">
        <v>27</v>
      </c>
      <c r="F50" s="133" t="n">
        <v>107.06</v>
      </c>
      <c r="G50" s="42"/>
      <c r="H50" s="43"/>
      <c r="I50" s="109"/>
      <c r="J50" s="94"/>
      <c r="K50" s="95"/>
      <c r="L50" s="42"/>
      <c r="M50" s="47"/>
      <c r="N50" s="48"/>
    </row>
    <row r="51" s="35" customFormat="true" ht="15" hidden="false" customHeight="false" outlineLevel="0" collapsed="false">
      <c r="A51" s="60"/>
      <c r="B51" s="143"/>
      <c r="C51" s="141" t="s">
        <v>106</v>
      </c>
      <c r="D51" s="140" t="s">
        <v>107</v>
      </c>
      <c r="E51" s="99"/>
      <c r="F51" s="133"/>
      <c r="G51" s="42"/>
      <c r="H51" s="43"/>
      <c r="I51" s="109"/>
      <c r="J51" s="94"/>
      <c r="K51" s="95"/>
      <c r="L51" s="42"/>
      <c r="M51" s="47"/>
      <c r="N51" s="48"/>
    </row>
    <row r="52" s="35" customFormat="true" ht="15" hidden="false" customHeight="false" outlineLevel="0" collapsed="false">
      <c r="A52" s="144"/>
      <c r="B52" s="145" t="s">
        <v>108</v>
      </c>
      <c r="C52" s="141" t="s">
        <v>109</v>
      </c>
      <c r="D52" s="138" t="s">
        <v>110</v>
      </c>
      <c r="E52" s="139" t="s">
        <v>27</v>
      </c>
      <c r="F52" s="133" t="n">
        <v>64</v>
      </c>
      <c r="G52" s="42"/>
      <c r="H52" s="43"/>
      <c r="I52" s="109"/>
      <c r="J52" s="94"/>
      <c r="K52" s="95"/>
      <c r="L52" s="42"/>
      <c r="M52" s="47"/>
      <c r="N52" s="48"/>
    </row>
    <row r="53" s="35" customFormat="true" ht="15" hidden="false" customHeight="false" outlineLevel="0" collapsed="false">
      <c r="A53" s="144"/>
      <c r="B53" s="145" t="n">
        <v>83683</v>
      </c>
      <c r="C53" s="141" t="s">
        <v>111</v>
      </c>
      <c r="D53" s="138" t="s">
        <v>112</v>
      </c>
      <c r="E53" s="139" t="s">
        <v>55</v>
      </c>
      <c r="F53" s="133" t="n">
        <v>6.4</v>
      </c>
      <c r="G53" s="42"/>
      <c r="H53" s="43"/>
      <c r="I53" s="109"/>
      <c r="J53" s="94"/>
      <c r="K53" s="95"/>
      <c r="L53" s="42"/>
      <c r="M53" s="47"/>
      <c r="N53" s="48"/>
    </row>
    <row r="54" s="35" customFormat="true" ht="15" hidden="false" customHeight="false" outlineLevel="0" collapsed="false">
      <c r="A54" s="60" t="n">
        <v>1</v>
      </c>
      <c r="B54" s="37" t="s">
        <v>113</v>
      </c>
      <c r="C54" s="141" t="s">
        <v>114</v>
      </c>
      <c r="D54" s="138" t="s">
        <v>115</v>
      </c>
      <c r="E54" s="139" t="s">
        <v>55</v>
      </c>
      <c r="F54" s="133" t="n">
        <v>2.56</v>
      </c>
      <c r="G54" s="42"/>
      <c r="H54" s="43"/>
      <c r="I54" s="109"/>
      <c r="J54" s="94"/>
      <c r="K54" s="95"/>
      <c r="L54" s="42"/>
      <c r="M54" s="47"/>
      <c r="N54" s="48"/>
    </row>
    <row r="55" s="35" customFormat="true" ht="15" hidden="false" customHeight="false" outlineLevel="0" collapsed="false">
      <c r="A55" s="106" t="n">
        <v>1</v>
      </c>
      <c r="B55" s="90" t="s">
        <v>116</v>
      </c>
      <c r="C55" s="141" t="s">
        <v>117</v>
      </c>
      <c r="D55" s="142" t="s">
        <v>118</v>
      </c>
      <c r="E55" s="139" t="s">
        <v>55</v>
      </c>
      <c r="F55" s="133" t="n">
        <v>8.88</v>
      </c>
      <c r="G55" s="42"/>
      <c r="H55" s="43"/>
      <c r="I55" s="109"/>
      <c r="J55" s="94"/>
      <c r="K55" s="95"/>
      <c r="L55" s="42"/>
      <c r="M55" s="47"/>
      <c r="N55" s="48"/>
    </row>
    <row r="56" s="35" customFormat="true" ht="15" hidden="false" customHeight="false" outlineLevel="0" collapsed="false">
      <c r="A56" s="60" t="n">
        <v>1</v>
      </c>
      <c r="B56" s="37" t="n">
        <v>83344</v>
      </c>
      <c r="C56" s="51" t="s">
        <v>119</v>
      </c>
      <c r="D56" s="138" t="s">
        <v>120</v>
      </c>
      <c r="E56" s="139" t="s">
        <v>55</v>
      </c>
      <c r="F56" s="133" t="n">
        <v>68.74</v>
      </c>
      <c r="G56" s="42"/>
      <c r="H56" s="43"/>
      <c r="I56" s="109"/>
      <c r="J56" s="94"/>
      <c r="K56" s="95"/>
      <c r="L56" s="42"/>
      <c r="M56" s="47"/>
      <c r="N56" s="48"/>
    </row>
    <row r="57" s="35" customFormat="true" ht="15" hidden="false" customHeight="false" outlineLevel="0" collapsed="false">
      <c r="A57" s="60"/>
      <c r="B57" s="37" t="n">
        <v>93368</v>
      </c>
      <c r="C57" s="51" t="s">
        <v>121</v>
      </c>
      <c r="D57" s="138" t="s">
        <v>122</v>
      </c>
      <c r="E57" s="139" t="s">
        <v>55</v>
      </c>
      <c r="F57" s="133" t="n">
        <v>195.16</v>
      </c>
      <c r="G57" s="42"/>
      <c r="H57" s="43"/>
      <c r="I57" s="109"/>
      <c r="J57" s="94"/>
      <c r="K57" s="95"/>
      <c r="L57" s="42"/>
      <c r="M57" s="47"/>
      <c r="N57" s="48"/>
    </row>
    <row r="58" s="35" customFormat="true" ht="15" hidden="false" customHeight="false" outlineLevel="0" collapsed="false">
      <c r="A58" s="60"/>
      <c r="B58" s="37" t="n">
        <v>41721</v>
      </c>
      <c r="C58" s="51" t="s">
        <v>123</v>
      </c>
      <c r="D58" s="138" t="s">
        <v>124</v>
      </c>
      <c r="E58" s="139" t="s">
        <v>55</v>
      </c>
      <c r="F58" s="133" t="n">
        <v>195.16</v>
      </c>
      <c r="G58" s="42"/>
      <c r="H58" s="43"/>
      <c r="I58" s="109"/>
      <c r="J58" s="94"/>
      <c r="K58" s="95"/>
      <c r="L58" s="42"/>
      <c r="M58" s="47"/>
      <c r="N58" s="48"/>
    </row>
    <row r="59" s="35" customFormat="true" ht="15" hidden="false" customHeight="false" outlineLevel="0" collapsed="false">
      <c r="A59" s="146"/>
      <c r="B59" s="147"/>
      <c r="C59" s="51" t="s">
        <v>125</v>
      </c>
      <c r="D59" s="140" t="s">
        <v>126</v>
      </c>
      <c r="E59" s="139"/>
      <c r="F59" s="133"/>
      <c r="G59" s="42"/>
      <c r="H59" s="43"/>
      <c r="I59" s="45"/>
      <c r="J59" s="94"/>
      <c r="K59" s="95"/>
      <c r="L59" s="42"/>
      <c r="M59" s="47"/>
      <c r="N59" s="48"/>
    </row>
    <row r="60" s="35" customFormat="true" ht="15" hidden="false" customHeight="false" outlineLevel="0" collapsed="false">
      <c r="A60" s="106" t="n">
        <v>1</v>
      </c>
      <c r="B60" s="37" t="n">
        <v>97625</v>
      </c>
      <c r="C60" s="141" t="s">
        <v>127</v>
      </c>
      <c r="D60" s="142" t="s">
        <v>128</v>
      </c>
      <c r="E60" s="139" t="s">
        <v>55</v>
      </c>
      <c r="F60" s="133" t="n">
        <v>3.38</v>
      </c>
      <c r="G60" s="42"/>
      <c r="H60" s="43"/>
      <c r="I60" s="109"/>
      <c r="J60" s="94"/>
      <c r="K60" s="95"/>
      <c r="L60" s="42"/>
      <c r="M60" s="47"/>
      <c r="N60" s="48"/>
    </row>
    <row r="61" s="35" customFormat="true" ht="15" hidden="false" customHeight="false" outlineLevel="0" collapsed="false">
      <c r="A61" s="106" t="n">
        <v>1</v>
      </c>
      <c r="B61" s="90" t="n">
        <v>72898</v>
      </c>
      <c r="C61" s="141" t="s">
        <v>129</v>
      </c>
      <c r="D61" s="142" t="s">
        <v>130</v>
      </c>
      <c r="E61" s="139" t="s">
        <v>55</v>
      </c>
      <c r="F61" s="133" t="n">
        <v>3.38</v>
      </c>
      <c r="G61" s="42"/>
      <c r="H61" s="43"/>
      <c r="I61" s="109"/>
      <c r="J61" s="94"/>
      <c r="K61" s="95"/>
      <c r="L61" s="42"/>
      <c r="M61" s="47"/>
      <c r="N61" s="48"/>
    </row>
    <row r="62" s="35" customFormat="true" ht="15" hidden="false" customHeight="false" outlineLevel="0" collapsed="false">
      <c r="A62" s="146" t="n">
        <v>3</v>
      </c>
      <c r="B62" s="37" t="s">
        <v>131</v>
      </c>
      <c r="C62" s="141" t="s">
        <v>132</v>
      </c>
      <c r="D62" s="142" t="s">
        <v>133</v>
      </c>
      <c r="E62" s="139" t="s">
        <v>134</v>
      </c>
      <c r="F62" s="133" t="n">
        <v>10</v>
      </c>
      <c r="G62" s="42"/>
      <c r="H62" s="43"/>
      <c r="I62" s="109"/>
      <c r="J62" s="94"/>
      <c r="K62" s="95"/>
      <c r="L62" s="42"/>
      <c r="M62" s="47"/>
      <c r="N62" s="48"/>
    </row>
    <row r="63" s="35" customFormat="true" ht="15" hidden="false" customHeight="false" outlineLevel="0" collapsed="false">
      <c r="A63" s="146" t="n">
        <v>1</v>
      </c>
      <c r="B63" s="37" t="s">
        <v>113</v>
      </c>
      <c r="C63" s="141" t="s">
        <v>135</v>
      </c>
      <c r="D63" s="148" t="s">
        <v>136</v>
      </c>
      <c r="E63" s="139" t="s">
        <v>55</v>
      </c>
      <c r="F63" s="41" t="n">
        <v>1.76</v>
      </c>
      <c r="G63" s="42"/>
      <c r="H63" s="43"/>
      <c r="I63" s="109"/>
      <c r="J63" s="94"/>
      <c r="K63" s="95"/>
      <c r="L63" s="42"/>
      <c r="M63" s="42"/>
      <c r="N63" s="48"/>
    </row>
    <row r="64" s="35" customFormat="true" ht="15" hidden="false" customHeight="false" outlineLevel="0" collapsed="false">
      <c r="A64" s="146" t="n">
        <v>1</v>
      </c>
      <c r="B64" s="147" t="n">
        <v>72131</v>
      </c>
      <c r="C64" s="141" t="s">
        <v>137</v>
      </c>
      <c r="D64" s="148" t="s">
        <v>138</v>
      </c>
      <c r="E64" s="139" t="s">
        <v>27</v>
      </c>
      <c r="F64" s="41" t="n">
        <v>66.81</v>
      </c>
      <c r="G64" s="42"/>
      <c r="H64" s="43"/>
      <c r="I64" s="109"/>
      <c r="J64" s="94"/>
      <c r="K64" s="95"/>
      <c r="L64" s="42"/>
      <c r="M64" s="47"/>
      <c r="N64" s="48"/>
    </row>
    <row r="65" s="35" customFormat="true" ht="15" hidden="false" customHeight="false" outlineLevel="0" collapsed="false">
      <c r="A65" s="146" t="n">
        <v>1</v>
      </c>
      <c r="B65" s="147" t="n">
        <v>88628</v>
      </c>
      <c r="C65" s="141" t="s">
        <v>139</v>
      </c>
      <c r="D65" s="148" t="s">
        <v>140</v>
      </c>
      <c r="E65" s="139" t="s">
        <v>55</v>
      </c>
      <c r="F65" s="41" t="n">
        <v>1.34</v>
      </c>
      <c r="G65" s="42"/>
      <c r="H65" s="43"/>
      <c r="I65" s="109"/>
      <c r="J65" s="94"/>
      <c r="K65" s="95"/>
      <c r="L65" s="42"/>
      <c r="M65" s="47"/>
      <c r="N65" s="48"/>
    </row>
    <row r="66" s="35" customFormat="true" ht="15" hidden="false" customHeight="false" outlineLevel="0" collapsed="false">
      <c r="A66" s="146" t="n">
        <v>1</v>
      </c>
      <c r="B66" s="149" t="s">
        <v>116</v>
      </c>
      <c r="C66" s="141" t="s">
        <v>141</v>
      </c>
      <c r="D66" s="150" t="s">
        <v>142</v>
      </c>
      <c r="E66" s="139" t="s">
        <v>55</v>
      </c>
      <c r="F66" s="41" t="n">
        <v>1.22</v>
      </c>
      <c r="G66" s="42"/>
      <c r="H66" s="43"/>
      <c r="I66" s="109"/>
      <c r="J66" s="94"/>
      <c r="K66" s="95"/>
      <c r="L66" s="42"/>
      <c r="M66" s="47"/>
      <c r="N66" s="48"/>
    </row>
    <row r="67" s="35" customFormat="true" ht="17.25" hidden="false" customHeight="true" outlineLevel="0" collapsed="false">
      <c r="A67" s="151"/>
      <c r="B67" s="90" t="n">
        <v>92801</v>
      </c>
      <c r="C67" s="141" t="s">
        <v>143</v>
      </c>
      <c r="D67" s="52" t="s">
        <v>144</v>
      </c>
      <c r="E67" s="152" t="s">
        <v>145</v>
      </c>
      <c r="F67" s="41" t="n">
        <v>50.22</v>
      </c>
      <c r="G67" s="42"/>
      <c r="H67" s="43"/>
      <c r="I67" s="109"/>
      <c r="J67" s="94"/>
      <c r="K67" s="95"/>
      <c r="L67" s="42"/>
      <c r="M67" s="47"/>
      <c r="N67" s="48"/>
    </row>
    <row r="68" s="35" customFormat="true" ht="15.75" hidden="false" customHeight="false" outlineLevel="0" collapsed="false">
      <c r="A68" s="151" t="n">
        <v>1</v>
      </c>
      <c r="B68" s="153" t="n">
        <v>94273</v>
      </c>
      <c r="C68" s="141" t="s">
        <v>146</v>
      </c>
      <c r="D68" s="154" t="s">
        <v>147</v>
      </c>
      <c r="E68" s="155" t="s">
        <v>77</v>
      </c>
      <c r="F68" s="112" t="n">
        <v>9</v>
      </c>
      <c r="G68" s="69"/>
      <c r="H68" s="70"/>
      <c r="I68" s="109"/>
      <c r="J68" s="95"/>
      <c r="K68" s="95"/>
      <c r="L68" s="42"/>
      <c r="M68" s="47"/>
      <c r="N68" s="48"/>
    </row>
    <row r="69" customFormat="false" ht="15.75" hidden="false" customHeight="true" outlineLevel="0" collapsed="false">
      <c r="A69" s="73"/>
      <c r="B69" s="74"/>
      <c r="C69" s="74"/>
      <c r="D69" s="75" t="s">
        <v>50</v>
      </c>
      <c r="E69" s="75"/>
      <c r="F69" s="75"/>
      <c r="G69" s="75"/>
      <c r="H69" s="75"/>
      <c r="I69" s="75"/>
      <c r="J69" s="75" t="n">
        <f aca="false">ROUND(L69*0.6,2)</f>
        <v>0</v>
      </c>
      <c r="K69" s="75" t="n">
        <f aca="false">ROUND(L69*0.4,2)</f>
        <v>0</v>
      </c>
      <c r="L69" s="76"/>
      <c r="M69" s="76"/>
      <c r="N69" s="77"/>
      <c r="O69" s="78"/>
      <c r="P69" s="79" t="n">
        <f aca="false">SUM(N44:N68)</f>
        <v>0</v>
      </c>
    </row>
    <row r="70" customFormat="false" ht="15" hidden="false" customHeight="false" outlineLevel="0" collapsed="false">
      <c r="A70" s="156"/>
      <c r="B70" s="157"/>
      <c r="C70" s="158" t="n">
        <v>5</v>
      </c>
      <c r="D70" s="159" t="s">
        <v>148</v>
      </c>
      <c r="E70" s="160"/>
      <c r="F70" s="161"/>
      <c r="G70" s="160"/>
      <c r="H70" s="160"/>
      <c r="I70" s="160"/>
      <c r="J70" s="129"/>
      <c r="K70" s="129"/>
      <c r="L70" s="162"/>
      <c r="M70" s="162"/>
      <c r="N70" s="163"/>
      <c r="O70" s="35"/>
      <c r="P70" s="59"/>
    </row>
    <row r="71" s="35" customFormat="true" ht="15" hidden="false" customHeight="false" outlineLevel="0" collapsed="false">
      <c r="A71" s="164"/>
      <c r="B71" s="90" t="n">
        <v>1600989</v>
      </c>
      <c r="C71" s="165" t="s">
        <v>149</v>
      </c>
      <c r="D71" s="166" t="s">
        <v>150</v>
      </c>
      <c r="E71" s="92" t="s">
        <v>55</v>
      </c>
      <c r="F71" s="41" t="n">
        <f aca="false">(10*2)*0.05</f>
        <v>1</v>
      </c>
      <c r="G71" s="42"/>
      <c r="H71" s="43"/>
      <c r="I71" s="109"/>
      <c r="J71" s="94"/>
      <c r="K71" s="95"/>
      <c r="L71" s="96"/>
      <c r="M71" s="47"/>
      <c r="N71" s="48"/>
      <c r="P71" s="59"/>
    </row>
    <row r="72" s="35" customFormat="true" ht="15" hidden="false" customHeight="false" outlineLevel="0" collapsed="false">
      <c r="A72" s="164"/>
      <c r="B72" s="91" t="n">
        <v>72887</v>
      </c>
      <c r="C72" s="165" t="s">
        <v>151</v>
      </c>
      <c r="D72" s="166" t="s">
        <v>59</v>
      </c>
      <c r="E72" s="99" t="s">
        <v>152</v>
      </c>
      <c r="F72" s="41" t="n">
        <f aca="false">F71*1.35*6.4</f>
        <v>8.64</v>
      </c>
      <c r="G72" s="42"/>
      <c r="H72" s="43"/>
      <c r="I72" s="109"/>
      <c r="J72" s="94"/>
      <c r="K72" s="95"/>
      <c r="L72" s="96"/>
      <c r="M72" s="47"/>
      <c r="N72" s="48"/>
      <c r="P72" s="59"/>
    </row>
    <row r="73" s="35" customFormat="true" ht="15" hidden="false" customHeight="false" outlineLevel="0" collapsed="false">
      <c r="A73" s="60" t="n">
        <v>1</v>
      </c>
      <c r="B73" s="90" t="n">
        <v>96396</v>
      </c>
      <c r="C73" s="51" t="s">
        <v>153</v>
      </c>
      <c r="D73" s="52" t="s">
        <v>154</v>
      </c>
      <c r="E73" s="99" t="s">
        <v>55</v>
      </c>
      <c r="F73" s="41" t="n">
        <f aca="false">259.07*0.05</f>
        <v>12.9535</v>
      </c>
      <c r="G73" s="42"/>
      <c r="H73" s="43"/>
      <c r="I73" s="109"/>
      <c r="J73" s="94"/>
      <c r="K73" s="95"/>
      <c r="L73" s="96"/>
      <c r="M73" s="47"/>
      <c r="N73" s="48"/>
      <c r="P73" s="59"/>
    </row>
    <row r="74" s="35" customFormat="true" ht="15" hidden="false" customHeight="false" outlineLevel="0" collapsed="false">
      <c r="A74" s="55" t="n">
        <v>1</v>
      </c>
      <c r="B74" s="37" t="n">
        <v>83356</v>
      </c>
      <c r="C74" s="51" t="s">
        <v>155</v>
      </c>
      <c r="D74" s="131" t="s">
        <v>156</v>
      </c>
      <c r="E74" s="99" t="s">
        <v>152</v>
      </c>
      <c r="F74" s="41" t="n">
        <f aca="false">F73*1.23*21.6</f>
        <v>344.148588</v>
      </c>
      <c r="G74" s="42"/>
      <c r="H74" s="43"/>
      <c r="I74" s="109"/>
      <c r="J74" s="94"/>
      <c r="K74" s="95"/>
      <c r="L74" s="96"/>
      <c r="M74" s="47"/>
      <c r="N74" s="48"/>
      <c r="P74" s="59"/>
    </row>
    <row r="75" s="108" customFormat="true" ht="24" hidden="false" customHeight="false" outlineLevel="0" collapsed="false">
      <c r="A75" s="167" t="n">
        <v>1</v>
      </c>
      <c r="B75" s="90" t="n">
        <v>68325</v>
      </c>
      <c r="C75" s="91" t="s">
        <v>157</v>
      </c>
      <c r="D75" s="52" t="s">
        <v>158</v>
      </c>
      <c r="E75" s="92" t="s">
        <v>27</v>
      </c>
      <c r="F75" s="93" t="n">
        <f aca="false">MC!C8</f>
        <v>232.07</v>
      </c>
      <c r="G75" s="96"/>
      <c r="H75" s="100"/>
      <c r="I75" s="110"/>
      <c r="J75" s="94"/>
      <c r="K75" s="95"/>
      <c r="L75" s="96"/>
      <c r="M75" s="97"/>
      <c r="N75" s="98"/>
      <c r="P75" s="168"/>
    </row>
    <row r="76" s="108" customFormat="true" ht="24" hidden="false" customHeight="false" outlineLevel="0" collapsed="false">
      <c r="A76" s="167" t="n">
        <v>1</v>
      </c>
      <c r="B76" s="90" t="n">
        <v>72183</v>
      </c>
      <c r="C76" s="91" t="s">
        <v>159</v>
      </c>
      <c r="D76" s="52" t="s">
        <v>160</v>
      </c>
      <c r="E76" s="92" t="s">
        <v>27</v>
      </c>
      <c r="F76" s="93" t="n">
        <f aca="false">MC!C6+MC!C7</f>
        <v>27</v>
      </c>
      <c r="G76" s="96"/>
      <c r="H76" s="100"/>
      <c r="I76" s="110"/>
      <c r="J76" s="94"/>
      <c r="K76" s="95"/>
      <c r="L76" s="96"/>
      <c r="M76" s="47"/>
      <c r="N76" s="98"/>
      <c r="P76" s="168"/>
    </row>
    <row r="77" s="108" customFormat="true" ht="15" hidden="false" customHeight="false" outlineLevel="0" collapsed="false">
      <c r="A77" s="167" t="n">
        <v>4</v>
      </c>
      <c r="B77" s="90" t="s">
        <v>161</v>
      </c>
      <c r="C77" s="91" t="s">
        <v>162</v>
      </c>
      <c r="D77" s="52" t="s">
        <v>163</v>
      </c>
      <c r="E77" s="99" t="s">
        <v>27</v>
      </c>
      <c r="F77" s="41" t="n">
        <f aca="false">MC!C14</f>
        <v>3.3</v>
      </c>
      <c r="G77" s="42"/>
      <c r="H77" s="43"/>
      <c r="I77" s="44"/>
      <c r="J77" s="94"/>
      <c r="K77" s="95"/>
      <c r="L77" s="96"/>
      <c r="M77" s="47"/>
      <c r="N77" s="48"/>
      <c r="P77" s="168"/>
    </row>
    <row r="78" s="35" customFormat="true" ht="15" hidden="false" customHeight="false" outlineLevel="0" collapsed="false">
      <c r="A78" s="55" t="n">
        <v>4</v>
      </c>
      <c r="B78" s="90" t="str">
        <f aca="false">COMPOSIÇÕES!A7</f>
        <v>COMP. 001</v>
      </c>
      <c r="C78" s="51" t="s">
        <v>164</v>
      </c>
      <c r="D78" s="52" t="s">
        <v>165</v>
      </c>
      <c r="E78" s="99" t="s">
        <v>27</v>
      </c>
      <c r="F78" s="41" t="n">
        <f aca="false">MC!C17</f>
        <v>23.778</v>
      </c>
      <c r="G78" s="42"/>
      <c r="H78" s="43"/>
      <c r="I78" s="44"/>
      <c r="J78" s="94"/>
      <c r="K78" s="95"/>
      <c r="L78" s="96"/>
      <c r="M78" s="47"/>
      <c r="N78" s="48"/>
      <c r="P78" s="59"/>
    </row>
    <row r="79" s="35" customFormat="true" ht="15" hidden="false" customHeight="false" outlineLevel="0" collapsed="false">
      <c r="A79" s="55" t="n">
        <v>1</v>
      </c>
      <c r="B79" s="169" t="n">
        <v>85186</v>
      </c>
      <c r="C79" s="51" t="s">
        <v>166</v>
      </c>
      <c r="D79" s="51" t="s">
        <v>167</v>
      </c>
      <c r="E79" s="99" t="s">
        <v>13</v>
      </c>
      <c r="F79" s="41" t="n">
        <v>19</v>
      </c>
      <c r="G79" s="42"/>
      <c r="H79" s="43"/>
      <c r="I79" s="44"/>
      <c r="J79" s="94"/>
      <c r="K79" s="95"/>
      <c r="L79" s="96"/>
      <c r="M79" s="47"/>
      <c r="N79" s="48"/>
      <c r="P79" s="59"/>
    </row>
    <row r="80" s="35" customFormat="true" ht="15" hidden="false" customHeight="false" outlineLevel="0" collapsed="false">
      <c r="A80" s="55" t="n">
        <v>2</v>
      </c>
      <c r="B80" s="90" t="n">
        <v>5501701</v>
      </c>
      <c r="C80" s="51" t="s">
        <v>168</v>
      </c>
      <c r="D80" s="51" t="s">
        <v>169</v>
      </c>
      <c r="E80" s="99" t="s">
        <v>13</v>
      </c>
      <c r="F80" s="41" t="n">
        <v>19</v>
      </c>
      <c r="G80" s="42"/>
      <c r="H80" s="43"/>
      <c r="I80" s="44"/>
      <c r="J80" s="94"/>
      <c r="K80" s="95"/>
      <c r="L80" s="96"/>
      <c r="M80" s="47"/>
      <c r="N80" s="48"/>
      <c r="P80" s="59"/>
    </row>
    <row r="81" s="35" customFormat="true" ht="15" hidden="false" customHeight="false" outlineLevel="0" collapsed="false">
      <c r="A81" s="55" t="n">
        <v>1</v>
      </c>
      <c r="B81" s="169" t="s">
        <v>170</v>
      </c>
      <c r="C81" s="51" t="s">
        <v>171</v>
      </c>
      <c r="D81" s="52" t="s">
        <v>172</v>
      </c>
      <c r="E81" s="99" t="s">
        <v>13</v>
      </c>
      <c r="F81" s="41" t="n">
        <f aca="false">19+9</f>
        <v>28</v>
      </c>
      <c r="G81" s="42"/>
      <c r="H81" s="43"/>
      <c r="I81" s="44"/>
      <c r="J81" s="94"/>
      <c r="K81" s="95"/>
      <c r="L81" s="96"/>
      <c r="M81" s="47"/>
      <c r="N81" s="48"/>
      <c r="P81" s="59"/>
    </row>
    <row r="82" s="35" customFormat="true" ht="15" hidden="false" customHeight="false" outlineLevel="0" collapsed="false">
      <c r="A82" s="55" t="n">
        <v>1</v>
      </c>
      <c r="B82" s="90" t="n">
        <v>7253</v>
      </c>
      <c r="C82" s="51" t="s">
        <v>173</v>
      </c>
      <c r="D82" s="170" t="s">
        <v>174</v>
      </c>
      <c r="E82" s="171" t="s">
        <v>55</v>
      </c>
      <c r="F82" s="41" t="n">
        <f aca="false">((102.64*0.1)+(F83*0.1))</f>
        <v>10.84</v>
      </c>
      <c r="G82" s="42"/>
      <c r="H82" s="43"/>
      <c r="I82" s="44"/>
      <c r="J82" s="94"/>
      <c r="K82" s="95"/>
      <c r="L82" s="96"/>
      <c r="M82" s="47"/>
      <c r="N82" s="48"/>
      <c r="P82" s="59"/>
    </row>
    <row r="83" s="35" customFormat="true" ht="15" hidden="false" customHeight="false" outlineLevel="0" collapsed="false">
      <c r="A83" s="55" t="n">
        <v>1</v>
      </c>
      <c r="B83" s="169" t="s">
        <v>175</v>
      </c>
      <c r="C83" s="51" t="s">
        <v>176</v>
      </c>
      <c r="D83" s="170" t="s">
        <v>177</v>
      </c>
      <c r="E83" s="171" t="s">
        <v>27</v>
      </c>
      <c r="F83" s="41" t="n">
        <f aca="false">0.8*0.8*9</f>
        <v>5.76</v>
      </c>
      <c r="G83" s="42"/>
      <c r="H83" s="43"/>
      <c r="I83" s="44"/>
      <c r="J83" s="94"/>
      <c r="K83" s="95"/>
      <c r="L83" s="96"/>
      <c r="M83" s="47"/>
      <c r="N83" s="48"/>
      <c r="P83" s="59"/>
    </row>
    <row r="84" s="35" customFormat="true" ht="24.75" hidden="false" customHeight="false" outlineLevel="0" collapsed="false">
      <c r="A84" s="55" t="n">
        <v>1</v>
      </c>
      <c r="B84" s="91" t="n">
        <v>72887</v>
      </c>
      <c r="C84" s="172" t="s">
        <v>178</v>
      </c>
      <c r="D84" s="52" t="s">
        <v>66</v>
      </c>
      <c r="E84" s="92" t="s">
        <v>62</v>
      </c>
      <c r="F84" s="93" t="n">
        <f aca="false">(F82+(F83*0.1))*1.1*21.6</f>
        <v>271.24416</v>
      </c>
      <c r="G84" s="96"/>
      <c r="H84" s="100"/>
      <c r="I84" s="107"/>
      <c r="J84" s="94"/>
      <c r="K84" s="95"/>
      <c r="L84" s="96"/>
      <c r="M84" s="97"/>
      <c r="N84" s="98"/>
      <c r="P84" s="59"/>
    </row>
    <row r="85" customFormat="false" ht="15.75" hidden="false" customHeight="true" outlineLevel="0" collapsed="false">
      <c r="A85" s="73"/>
      <c r="B85" s="74"/>
      <c r="C85" s="74"/>
      <c r="D85" s="75" t="s">
        <v>50</v>
      </c>
      <c r="E85" s="75"/>
      <c r="F85" s="75"/>
      <c r="G85" s="75"/>
      <c r="H85" s="75"/>
      <c r="I85" s="75"/>
      <c r="J85" s="75" t="n">
        <f aca="false">ROUND(L85*0.6,2)</f>
        <v>0</v>
      </c>
      <c r="K85" s="75" t="n">
        <f aca="false">ROUND(L85*0.4,2)</f>
        <v>0</v>
      </c>
      <c r="L85" s="76"/>
      <c r="M85" s="76"/>
      <c r="N85" s="77"/>
      <c r="O85" s="78"/>
      <c r="P85" s="79" t="n">
        <f aca="false">SUM(N71:N84)</f>
        <v>0</v>
      </c>
    </row>
    <row r="86" customFormat="false" ht="15" hidden="false" customHeight="false" outlineLevel="0" collapsed="false">
      <c r="A86" s="80"/>
      <c r="B86" s="81"/>
      <c r="C86" s="82" t="n">
        <v>6</v>
      </c>
      <c r="D86" s="83" t="s">
        <v>179</v>
      </c>
      <c r="E86" s="84"/>
      <c r="F86" s="85"/>
      <c r="G86" s="86"/>
      <c r="H86" s="87"/>
      <c r="I86" s="87"/>
      <c r="J86" s="129"/>
      <c r="K86" s="129"/>
      <c r="L86" s="87"/>
      <c r="M86" s="86"/>
      <c r="N86" s="89"/>
    </row>
    <row r="87" customFormat="false" ht="15" hidden="false" customHeight="false" outlineLevel="0" collapsed="false">
      <c r="A87" s="60"/>
      <c r="B87" s="51"/>
      <c r="C87" s="51" t="s">
        <v>180</v>
      </c>
      <c r="D87" s="49" t="s">
        <v>181</v>
      </c>
      <c r="E87" s="99"/>
      <c r="F87" s="41"/>
      <c r="G87" s="62"/>
      <c r="H87" s="173"/>
      <c r="I87" s="173"/>
      <c r="J87" s="95"/>
      <c r="K87" s="95"/>
      <c r="L87" s="173"/>
      <c r="M87" s="62"/>
      <c r="N87" s="174"/>
    </row>
    <row r="88" s="35" customFormat="true" ht="27.75" hidden="false" customHeight="true" outlineLevel="0" collapsed="false">
      <c r="A88" s="106" t="n">
        <v>2</v>
      </c>
      <c r="B88" s="90" t="n">
        <v>5213400</v>
      </c>
      <c r="C88" s="91" t="s">
        <v>182</v>
      </c>
      <c r="D88" s="175" t="s">
        <v>183</v>
      </c>
      <c r="E88" s="92" t="s">
        <v>27</v>
      </c>
      <c r="F88" s="93" t="n">
        <f aca="false">(44+39.13)*0.1</f>
        <v>8.313</v>
      </c>
      <c r="G88" s="96"/>
      <c r="H88" s="100"/>
      <c r="I88" s="107"/>
      <c r="J88" s="94"/>
      <c r="K88" s="95"/>
      <c r="L88" s="96"/>
      <c r="M88" s="96"/>
      <c r="N88" s="98"/>
    </row>
    <row r="89" s="35" customFormat="true" ht="24" hidden="false" customHeight="false" outlineLevel="0" collapsed="false">
      <c r="A89" s="106" t="n">
        <v>2</v>
      </c>
      <c r="B89" s="90" t="n">
        <v>5213400</v>
      </c>
      <c r="C89" s="91" t="s">
        <v>184</v>
      </c>
      <c r="D89" s="175" t="s">
        <v>185</v>
      </c>
      <c r="E89" s="92" t="s">
        <v>27</v>
      </c>
      <c r="F89" s="93" t="n">
        <f aca="false">10*0.1</f>
        <v>1</v>
      </c>
      <c r="G89" s="96"/>
      <c r="H89" s="100"/>
      <c r="I89" s="107"/>
      <c r="J89" s="94"/>
      <c r="K89" s="95"/>
      <c r="L89" s="96"/>
      <c r="M89" s="96"/>
      <c r="N89" s="98"/>
    </row>
    <row r="90" s="35" customFormat="true" ht="24.75" hidden="false" customHeight="true" outlineLevel="0" collapsed="false">
      <c r="A90" s="106" t="n">
        <v>2</v>
      </c>
      <c r="B90" s="90" t="n">
        <v>5214003</v>
      </c>
      <c r="C90" s="91" t="s">
        <v>186</v>
      </c>
      <c r="D90" s="175" t="s">
        <v>187</v>
      </c>
      <c r="E90" s="92" t="s">
        <v>27</v>
      </c>
      <c r="F90" s="93" t="n">
        <f aca="false">(0.3*3)*7</f>
        <v>6.3</v>
      </c>
      <c r="G90" s="96"/>
      <c r="H90" s="100"/>
      <c r="I90" s="107"/>
      <c r="J90" s="94"/>
      <c r="K90" s="95"/>
      <c r="L90" s="96"/>
      <c r="M90" s="96"/>
      <c r="N90" s="98"/>
    </row>
    <row r="91" s="35" customFormat="true" ht="24" hidden="false" customHeight="false" outlineLevel="0" collapsed="false">
      <c r="A91" s="60" t="n">
        <v>2</v>
      </c>
      <c r="B91" s="90" t="n">
        <v>5213359</v>
      </c>
      <c r="C91" s="91" t="s">
        <v>188</v>
      </c>
      <c r="D91" s="175" t="s">
        <v>189</v>
      </c>
      <c r="E91" s="99" t="s">
        <v>13</v>
      </c>
      <c r="F91" s="93" t="n">
        <v>90</v>
      </c>
      <c r="G91" s="176"/>
      <c r="H91" s="177"/>
      <c r="I91" s="110"/>
      <c r="J91" s="94"/>
      <c r="K91" s="95"/>
      <c r="L91" s="96"/>
      <c r="M91" s="96"/>
      <c r="N91" s="178"/>
    </row>
    <row r="92" s="35" customFormat="true" ht="15" hidden="false" customHeight="false" outlineLevel="0" collapsed="false">
      <c r="A92" s="60"/>
      <c r="B92" s="90"/>
      <c r="C92" s="51" t="s">
        <v>190</v>
      </c>
      <c r="D92" s="49" t="s">
        <v>191</v>
      </c>
      <c r="E92" s="92"/>
      <c r="F92" s="41"/>
      <c r="G92" s="42"/>
      <c r="H92" s="43"/>
      <c r="I92" s="43"/>
      <c r="J92" s="94"/>
      <c r="K92" s="95"/>
      <c r="L92" s="96"/>
      <c r="M92" s="42"/>
      <c r="N92" s="48"/>
    </row>
    <row r="93" s="35" customFormat="true" ht="15" hidden="false" customHeight="false" outlineLevel="0" collapsed="false">
      <c r="A93" s="60" t="n">
        <v>2</v>
      </c>
      <c r="B93" s="90" t="n">
        <v>5213416</v>
      </c>
      <c r="C93" s="51" t="s">
        <v>192</v>
      </c>
      <c r="D93" s="52" t="s">
        <v>193</v>
      </c>
      <c r="E93" s="99" t="s">
        <v>27</v>
      </c>
      <c r="F93" s="41" t="n">
        <v>0.3</v>
      </c>
      <c r="G93" s="42"/>
      <c r="H93" s="43"/>
      <c r="I93" s="44"/>
      <c r="J93" s="94"/>
      <c r="K93" s="95"/>
      <c r="L93" s="96"/>
      <c r="M93" s="42"/>
      <c r="N93" s="48"/>
    </row>
    <row r="94" s="35" customFormat="true" ht="15" hidden="false" customHeight="false" outlineLevel="0" collapsed="false">
      <c r="A94" s="60"/>
      <c r="B94" s="90" t="n">
        <v>5213416</v>
      </c>
      <c r="C94" s="91" t="s">
        <v>194</v>
      </c>
      <c r="D94" s="52" t="s">
        <v>195</v>
      </c>
      <c r="E94" s="92" t="s">
        <v>27</v>
      </c>
      <c r="F94" s="41" t="n">
        <v>0.3</v>
      </c>
      <c r="G94" s="42"/>
      <c r="H94" s="43"/>
      <c r="I94" s="44"/>
      <c r="J94" s="94"/>
      <c r="K94" s="95"/>
      <c r="L94" s="96"/>
      <c r="M94" s="42"/>
      <c r="N94" s="48"/>
    </row>
    <row r="95" s="35" customFormat="true" ht="15" hidden="false" customHeight="false" outlineLevel="0" collapsed="false">
      <c r="A95" s="60" t="n">
        <v>2</v>
      </c>
      <c r="B95" s="90" t="n">
        <v>5213416</v>
      </c>
      <c r="C95" s="51" t="s">
        <v>196</v>
      </c>
      <c r="D95" s="52" t="s">
        <v>197</v>
      </c>
      <c r="E95" s="99" t="s">
        <v>27</v>
      </c>
      <c r="F95" s="41" t="n">
        <v>0.56</v>
      </c>
      <c r="G95" s="42"/>
      <c r="H95" s="43"/>
      <c r="I95" s="44"/>
      <c r="J95" s="94"/>
      <c r="K95" s="95"/>
      <c r="L95" s="96"/>
      <c r="M95" s="42"/>
      <c r="N95" s="48"/>
    </row>
    <row r="96" s="35" customFormat="true" ht="15.75" hidden="false" customHeight="false" outlineLevel="0" collapsed="false">
      <c r="A96" s="179"/>
      <c r="B96" s="153" t="n">
        <v>5213863</v>
      </c>
      <c r="C96" s="51" t="s">
        <v>198</v>
      </c>
      <c r="D96" s="150" t="s">
        <v>199</v>
      </c>
      <c r="E96" s="99" t="s">
        <v>200</v>
      </c>
      <c r="F96" s="41" t="n">
        <v>3</v>
      </c>
      <c r="G96" s="42"/>
      <c r="H96" s="43"/>
      <c r="I96" s="44"/>
      <c r="J96" s="94"/>
      <c r="K96" s="95"/>
      <c r="L96" s="96"/>
      <c r="M96" s="42"/>
      <c r="N96" s="48"/>
    </row>
    <row r="97" customFormat="false" ht="15.75" hidden="false" customHeight="true" outlineLevel="0" collapsed="false">
      <c r="A97" s="73"/>
      <c r="B97" s="74"/>
      <c r="C97" s="74"/>
      <c r="D97" s="75" t="s">
        <v>50</v>
      </c>
      <c r="E97" s="75"/>
      <c r="F97" s="75"/>
      <c r="G97" s="75"/>
      <c r="H97" s="75"/>
      <c r="I97" s="75"/>
      <c r="J97" s="75" t="n">
        <f aca="false">ROUND(L97*0.6,2)</f>
        <v>0</v>
      </c>
      <c r="K97" s="75" t="n">
        <f aca="false">ROUND(L97*0.4,2)</f>
        <v>0</v>
      </c>
      <c r="L97" s="76"/>
      <c r="M97" s="76"/>
      <c r="N97" s="180"/>
      <c r="O97" s="78"/>
      <c r="P97" s="79" t="n">
        <f aca="false">SUM(N88:N96)</f>
        <v>0</v>
      </c>
    </row>
    <row r="98" customFormat="false" ht="15" hidden="false" customHeight="false" outlineLevel="0" collapsed="false">
      <c r="A98" s="156"/>
      <c r="B98" s="81"/>
      <c r="C98" s="82" t="n">
        <v>7</v>
      </c>
      <c r="D98" s="83" t="s">
        <v>201</v>
      </c>
      <c r="E98" s="84"/>
      <c r="F98" s="85"/>
      <c r="G98" s="86"/>
      <c r="H98" s="87"/>
      <c r="I98" s="87"/>
      <c r="J98" s="129"/>
      <c r="K98" s="129"/>
      <c r="L98" s="87"/>
      <c r="M98" s="86"/>
      <c r="N98" s="89"/>
      <c r="O98" s="35"/>
      <c r="P98" s="59"/>
    </row>
    <row r="99" s="35" customFormat="true" ht="15" hidden="false" customHeight="false" outlineLevel="0" collapsed="false">
      <c r="A99" s="55"/>
      <c r="B99" s="37"/>
      <c r="C99" s="62" t="s">
        <v>202</v>
      </c>
      <c r="D99" s="49" t="s">
        <v>203</v>
      </c>
      <c r="E99" s="171"/>
      <c r="F99" s="41"/>
      <c r="G99" s="42"/>
      <c r="H99" s="43"/>
      <c r="I99" s="45"/>
      <c r="J99" s="94"/>
      <c r="K99" s="95"/>
      <c r="L99" s="42"/>
      <c r="M99" s="42"/>
      <c r="N99" s="48"/>
      <c r="P99" s="59"/>
    </row>
    <row r="100" s="35" customFormat="true" ht="15" hidden="false" customHeight="false" outlineLevel="0" collapsed="false">
      <c r="A100" s="55" t="n">
        <v>1</v>
      </c>
      <c r="B100" s="37" t="s">
        <v>204</v>
      </c>
      <c r="C100" s="62" t="s">
        <v>205</v>
      </c>
      <c r="D100" s="52" t="s">
        <v>206</v>
      </c>
      <c r="E100" s="171" t="s">
        <v>13</v>
      </c>
      <c r="F100" s="41" t="n">
        <v>2</v>
      </c>
      <c r="G100" s="42"/>
      <c r="H100" s="43"/>
      <c r="I100" s="109"/>
      <c r="J100" s="94"/>
      <c r="K100" s="95"/>
      <c r="L100" s="42"/>
      <c r="M100" s="47"/>
      <c r="N100" s="48"/>
      <c r="P100" s="59"/>
    </row>
    <row r="101" s="35" customFormat="true" ht="24" hidden="false" customHeight="false" outlineLevel="0" collapsed="false">
      <c r="A101" s="55" t="n">
        <v>1</v>
      </c>
      <c r="B101" s="90" t="s">
        <v>207</v>
      </c>
      <c r="C101" s="62" t="s">
        <v>208</v>
      </c>
      <c r="D101" s="52" t="s">
        <v>209</v>
      </c>
      <c r="E101" s="171" t="s">
        <v>13</v>
      </c>
      <c r="F101" s="41" t="n">
        <v>2</v>
      </c>
      <c r="G101" s="42"/>
      <c r="H101" s="43"/>
      <c r="I101" s="109"/>
      <c r="J101" s="94"/>
      <c r="K101" s="95"/>
      <c r="L101" s="42"/>
      <c r="M101" s="47"/>
      <c r="N101" s="48"/>
      <c r="P101" s="59"/>
    </row>
    <row r="102" s="35" customFormat="true" ht="15" hidden="false" customHeight="false" outlineLevel="0" collapsed="false">
      <c r="A102" s="55" t="n">
        <v>1</v>
      </c>
      <c r="B102" s="37" t="s">
        <v>210</v>
      </c>
      <c r="C102" s="62" t="s">
        <v>211</v>
      </c>
      <c r="D102" s="52" t="s">
        <v>212</v>
      </c>
      <c r="E102" s="171" t="s">
        <v>13</v>
      </c>
      <c r="F102" s="41" t="n">
        <v>2</v>
      </c>
      <c r="G102" s="42"/>
      <c r="H102" s="43"/>
      <c r="I102" s="109"/>
      <c r="J102" s="94"/>
      <c r="K102" s="95"/>
      <c r="L102" s="42"/>
      <c r="M102" s="47"/>
      <c r="N102" s="48"/>
      <c r="P102" s="59"/>
    </row>
    <row r="103" s="35" customFormat="true" ht="15" hidden="false" customHeight="false" outlineLevel="0" collapsed="false">
      <c r="A103" s="55"/>
      <c r="B103" s="37"/>
      <c r="C103" s="51" t="s">
        <v>213</v>
      </c>
      <c r="D103" s="49" t="s">
        <v>214</v>
      </c>
      <c r="E103" s="99"/>
      <c r="F103" s="41"/>
      <c r="G103" s="42"/>
      <c r="H103" s="43"/>
      <c r="I103" s="45"/>
      <c r="J103" s="94"/>
      <c r="K103" s="95"/>
      <c r="L103" s="42"/>
      <c r="M103" s="47"/>
      <c r="N103" s="48"/>
      <c r="P103" s="59"/>
    </row>
    <row r="104" s="35" customFormat="true" ht="15" hidden="false" customHeight="false" outlineLevel="0" collapsed="false">
      <c r="A104" s="55" t="n">
        <v>1</v>
      </c>
      <c r="B104" s="37" t="s">
        <v>215</v>
      </c>
      <c r="C104" s="181" t="s">
        <v>216</v>
      </c>
      <c r="D104" s="52" t="s">
        <v>217</v>
      </c>
      <c r="E104" s="99" t="s">
        <v>13</v>
      </c>
      <c r="F104" s="41" t="n">
        <v>2</v>
      </c>
      <c r="G104" s="42"/>
      <c r="H104" s="43"/>
      <c r="I104" s="44"/>
      <c r="J104" s="94"/>
      <c r="K104" s="95"/>
      <c r="L104" s="42"/>
      <c r="M104" s="47"/>
      <c r="N104" s="48"/>
      <c r="P104" s="59"/>
    </row>
    <row r="105" s="35" customFormat="true" ht="15" hidden="false" customHeight="false" outlineLevel="0" collapsed="false">
      <c r="A105" s="55"/>
      <c r="B105" s="37"/>
      <c r="C105" s="51" t="s">
        <v>218</v>
      </c>
      <c r="D105" s="49" t="s">
        <v>219</v>
      </c>
      <c r="E105" s="171"/>
      <c r="F105" s="41"/>
      <c r="G105" s="42"/>
      <c r="H105" s="43"/>
      <c r="I105" s="45"/>
      <c r="J105" s="94"/>
      <c r="K105" s="95"/>
      <c r="L105" s="42"/>
      <c r="M105" s="47"/>
      <c r="N105" s="48"/>
      <c r="P105" s="59"/>
    </row>
    <row r="106" s="35" customFormat="true" ht="15" hidden="false" customHeight="false" outlineLevel="0" collapsed="false">
      <c r="A106" s="55" t="n">
        <v>1</v>
      </c>
      <c r="B106" s="37" t="s">
        <v>215</v>
      </c>
      <c r="C106" s="62" t="s">
        <v>220</v>
      </c>
      <c r="D106" s="52" t="s">
        <v>217</v>
      </c>
      <c r="E106" s="171" t="s">
        <v>13</v>
      </c>
      <c r="F106" s="41" t="n">
        <v>2</v>
      </c>
      <c r="G106" s="42"/>
      <c r="H106" s="43"/>
      <c r="I106" s="44"/>
      <c r="J106" s="94"/>
      <c r="K106" s="95"/>
      <c r="L106" s="42"/>
      <c r="M106" s="47"/>
      <c r="N106" s="48"/>
      <c r="P106" s="59"/>
    </row>
    <row r="107" s="35" customFormat="true" ht="15" hidden="false" customHeight="false" outlineLevel="0" collapsed="false">
      <c r="A107" s="55"/>
      <c r="B107" s="37"/>
      <c r="C107" s="62" t="s">
        <v>221</v>
      </c>
      <c r="D107" s="49" t="s">
        <v>222</v>
      </c>
      <c r="E107" s="171"/>
      <c r="F107" s="41"/>
      <c r="G107" s="42"/>
      <c r="H107" s="43"/>
      <c r="I107" s="45"/>
      <c r="J107" s="94"/>
      <c r="K107" s="95"/>
      <c r="L107" s="42"/>
      <c r="M107" s="47"/>
      <c r="N107" s="48"/>
      <c r="P107" s="59"/>
    </row>
    <row r="108" s="35" customFormat="true" ht="15.75" hidden="false" customHeight="false" outlineLevel="0" collapsed="false">
      <c r="A108" s="182" t="n">
        <v>1</v>
      </c>
      <c r="B108" s="169" t="s">
        <v>223</v>
      </c>
      <c r="C108" s="183" t="s">
        <v>224</v>
      </c>
      <c r="D108" s="64" t="s">
        <v>225</v>
      </c>
      <c r="E108" s="184" t="s">
        <v>226</v>
      </c>
      <c r="F108" s="112" t="n">
        <f aca="false">(F37*2.4)*0.2</f>
        <v>21.36552</v>
      </c>
      <c r="G108" s="69"/>
      <c r="H108" s="70"/>
      <c r="I108" s="71"/>
      <c r="J108" s="94"/>
      <c r="K108" s="95"/>
      <c r="L108" s="42"/>
      <c r="M108" s="47"/>
      <c r="N108" s="72"/>
      <c r="P108" s="59"/>
    </row>
    <row r="109" customFormat="false" ht="15.75" hidden="false" customHeight="true" outlineLevel="0" collapsed="false">
      <c r="A109" s="73"/>
      <c r="B109" s="74"/>
      <c r="C109" s="74"/>
      <c r="D109" s="75" t="s">
        <v>50</v>
      </c>
      <c r="E109" s="75"/>
      <c r="F109" s="75"/>
      <c r="G109" s="75"/>
      <c r="H109" s="75"/>
      <c r="I109" s="75"/>
      <c r="J109" s="75" t="n">
        <f aca="false">ROUND(L109*0.6,2)</f>
        <v>0</v>
      </c>
      <c r="K109" s="75" t="n">
        <f aca="false">ROUND(L109*0.4,2)</f>
        <v>0</v>
      </c>
      <c r="L109" s="76"/>
      <c r="M109" s="76"/>
      <c r="N109" s="77"/>
      <c r="O109" s="78"/>
      <c r="P109" s="79" t="n">
        <f aca="false">SUM(N100:N108)</f>
        <v>0</v>
      </c>
    </row>
    <row r="110" customFormat="false" ht="15" hidden="false" customHeight="false" outlineLevel="0" collapsed="false">
      <c r="A110" s="80"/>
      <c r="B110" s="81"/>
      <c r="C110" s="82" t="n">
        <v>8</v>
      </c>
      <c r="D110" s="83" t="s">
        <v>227</v>
      </c>
      <c r="E110" s="84"/>
      <c r="F110" s="85"/>
      <c r="G110" s="86"/>
      <c r="H110" s="87"/>
      <c r="I110" s="87"/>
      <c r="J110" s="129"/>
      <c r="K110" s="129"/>
      <c r="L110" s="87"/>
      <c r="M110" s="86"/>
      <c r="N110" s="89"/>
    </row>
    <row r="111" s="35" customFormat="true" ht="15.75" hidden="false" customHeight="false" outlineLevel="0" collapsed="false">
      <c r="A111" s="65" t="n">
        <v>1</v>
      </c>
      <c r="B111" s="169" t="s">
        <v>228</v>
      </c>
      <c r="C111" s="111" t="s">
        <v>229</v>
      </c>
      <c r="D111" s="64" t="s">
        <v>230</v>
      </c>
      <c r="E111" s="185" t="s">
        <v>27</v>
      </c>
      <c r="F111" s="112" t="n">
        <f aca="false">F15</f>
        <v>890.23</v>
      </c>
      <c r="G111" s="69"/>
      <c r="H111" s="70"/>
      <c r="I111" s="71"/>
      <c r="J111" s="95"/>
      <c r="K111" s="95"/>
      <c r="L111" s="42"/>
      <c r="M111" s="47"/>
      <c r="N111" s="186"/>
      <c r="P111" s="59"/>
    </row>
    <row r="112" customFormat="false" ht="15.75" hidden="false" customHeight="true" outlineLevel="0" collapsed="false">
      <c r="A112" s="73"/>
      <c r="B112" s="74"/>
      <c r="C112" s="74"/>
      <c r="D112" s="75" t="s">
        <v>50</v>
      </c>
      <c r="E112" s="75"/>
      <c r="F112" s="75"/>
      <c r="G112" s="75"/>
      <c r="H112" s="75"/>
      <c r="I112" s="75"/>
      <c r="J112" s="75"/>
      <c r="K112" s="75"/>
      <c r="L112" s="76"/>
      <c r="M112" s="76"/>
      <c r="N112" s="180"/>
      <c r="O112" s="78"/>
      <c r="P112" s="79" t="n">
        <f aca="false">N111</f>
        <v>0</v>
      </c>
    </row>
    <row r="113" customFormat="false" ht="18.95" hidden="false" customHeight="true" outlineLevel="0" collapsed="false">
      <c r="A113" s="187"/>
      <c r="B113" s="188"/>
      <c r="C113" s="189"/>
      <c r="D113" s="190" t="s">
        <v>17</v>
      </c>
      <c r="E113" s="190"/>
      <c r="F113" s="190"/>
      <c r="G113" s="190"/>
      <c r="H113" s="190"/>
      <c r="I113" s="190"/>
      <c r="J113" s="190"/>
      <c r="K113" s="190"/>
      <c r="L113" s="191"/>
      <c r="M113" s="191"/>
      <c r="N113" s="192"/>
    </row>
    <row r="114" customFormat="false" ht="18.95" hidden="false" customHeight="true" outlineLevel="0" collapsed="false">
      <c r="A114" s="193"/>
      <c r="B114" s="194"/>
      <c r="C114" s="195"/>
      <c r="D114" s="196"/>
      <c r="E114" s="196"/>
      <c r="F114" s="196"/>
      <c r="G114" s="196"/>
      <c r="H114" s="196"/>
      <c r="I114" s="196"/>
      <c r="J114" s="196"/>
      <c r="K114" s="196"/>
      <c r="L114" s="197"/>
      <c r="M114" s="197"/>
      <c r="N114" s="198"/>
    </row>
    <row r="115" customFormat="false" ht="27" hidden="false" customHeight="true" outlineLevel="0" collapsed="false">
      <c r="A115" s="199" t="n">
        <v>1</v>
      </c>
      <c r="B115" s="200" t="s">
        <v>231</v>
      </c>
      <c r="C115" s="200" t="s">
        <v>232</v>
      </c>
      <c r="D115" s="200"/>
      <c r="E115" s="201"/>
      <c r="F115" s="201"/>
      <c r="G115" s="201"/>
      <c r="H115" s="201"/>
      <c r="I115" s="201"/>
      <c r="J115" s="201"/>
      <c r="K115" s="202"/>
      <c r="L115" s="202"/>
      <c r="M115" s="202"/>
      <c r="N115" s="203"/>
    </row>
    <row r="116" customFormat="false" ht="15" hidden="false" customHeight="false" outlineLevel="0" collapsed="false">
      <c r="A116" s="199" t="n">
        <v>2</v>
      </c>
      <c r="B116" s="200" t="s">
        <v>233</v>
      </c>
      <c r="C116" s="200" t="s">
        <v>234</v>
      </c>
      <c r="D116" s="200"/>
      <c r="E116" s="201"/>
      <c r="F116" s="201"/>
      <c r="G116" s="201"/>
      <c r="H116" s="201"/>
      <c r="I116" s="201"/>
      <c r="J116" s="201"/>
      <c r="K116" s="204"/>
      <c r="L116" s="204"/>
      <c r="M116" s="204"/>
      <c r="N116" s="204"/>
    </row>
    <row r="117" customFormat="false" ht="15" hidden="false" customHeight="false" outlineLevel="0" collapsed="false">
      <c r="A117" s="199" t="n">
        <v>3</v>
      </c>
      <c r="B117" s="200" t="s">
        <v>235</v>
      </c>
      <c r="C117" s="200" t="s">
        <v>236</v>
      </c>
      <c r="D117" s="200"/>
      <c r="E117" s="201"/>
      <c r="F117" s="201"/>
      <c r="G117" s="201"/>
      <c r="H117" s="201"/>
      <c r="I117" s="201"/>
      <c r="J117" s="201"/>
      <c r="K117" s="204"/>
      <c r="L117" s="204"/>
      <c r="M117" s="204"/>
      <c r="N117" s="204"/>
    </row>
    <row r="118" customFormat="false" ht="15" hidden="false" customHeight="false" outlineLevel="0" collapsed="false">
      <c r="A118" s="199" t="n">
        <v>4</v>
      </c>
      <c r="B118" s="200" t="s">
        <v>8</v>
      </c>
      <c r="C118" s="199" t="s">
        <v>237</v>
      </c>
      <c r="D118" s="199"/>
      <c r="E118" s="201"/>
      <c r="F118" s="201"/>
      <c r="G118" s="201"/>
      <c r="H118" s="201"/>
      <c r="I118" s="201"/>
      <c r="J118" s="205"/>
      <c r="K118" s="206"/>
      <c r="L118" s="207"/>
      <c r="M118" s="206"/>
      <c r="N118" s="208"/>
    </row>
    <row r="119" customFormat="false" ht="15.75" hidden="false" customHeight="false" outlineLevel="0" collapsed="false">
      <c r="A119" s="209"/>
      <c r="B119" s="210" t="s">
        <v>10</v>
      </c>
      <c r="C119" s="211" t="s">
        <v>11</v>
      </c>
      <c r="D119" s="209" t="s">
        <v>12</v>
      </c>
      <c r="E119" s="212" t="s">
        <v>13</v>
      </c>
      <c r="F119" s="213" t="s">
        <v>14</v>
      </c>
      <c r="G119" s="214" t="s">
        <v>15</v>
      </c>
      <c r="H119" s="214"/>
      <c r="I119" s="214"/>
      <c r="J119" s="215" t="s">
        <v>16</v>
      </c>
      <c r="K119" s="215"/>
      <c r="L119" s="215"/>
      <c r="M119" s="216" t="s">
        <v>17</v>
      </c>
      <c r="N119" s="217" t="s">
        <v>18</v>
      </c>
    </row>
    <row r="120" customFormat="false" ht="15.75" hidden="false" customHeight="false" outlineLevel="0" collapsed="false">
      <c r="A120" s="218"/>
      <c r="B120" s="219"/>
      <c r="C120" s="220"/>
      <c r="D120" s="220"/>
      <c r="E120" s="221"/>
      <c r="F120" s="222"/>
      <c r="G120" s="223" t="s">
        <v>19</v>
      </c>
      <c r="H120" s="224" t="s">
        <v>20</v>
      </c>
      <c r="I120" s="224" t="s">
        <v>21</v>
      </c>
      <c r="J120" s="224" t="s">
        <v>19</v>
      </c>
      <c r="K120" s="224" t="s">
        <v>20</v>
      </c>
      <c r="L120" s="224" t="s">
        <v>21</v>
      </c>
      <c r="M120" s="225"/>
      <c r="N120" s="217"/>
    </row>
    <row r="121" customFormat="false" ht="15" hidden="false" customHeight="false" outlineLevel="0" collapsed="false">
      <c r="A121" s="226"/>
      <c r="B121" s="227"/>
      <c r="C121" s="228" t="n">
        <v>1</v>
      </c>
      <c r="D121" s="229" t="s">
        <v>238</v>
      </c>
      <c r="E121" s="230"/>
      <c r="F121" s="230"/>
      <c r="G121" s="231"/>
      <c r="H121" s="232"/>
      <c r="I121" s="232"/>
      <c r="J121" s="232"/>
      <c r="K121" s="232"/>
      <c r="L121" s="232"/>
      <c r="M121" s="226"/>
      <c r="N121" s="226"/>
    </row>
    <row r="122" customFormat="false" ht="15" hidden="false" customHeight="false" outlineLevel="0" collapsed="false">
      <c r="A122" s="233" t="n">
        <v>1</v>
      </c>
      <c r="B122" s="66" t="s">
        <v>24</v>
      </c>
      <c r="C122" s="234" t="s">
        <v>25</v>
      </c>
      <c r="D122" s="233" t="s">
        <v>239</v>
      </c>
      <c r="E122" s="235" t="s">
        <v>240</v>
      </c>
      <c r="F122" s="236" t="n">
        <v>6.4</v>
      </c>
      <c r="G122" s="236"/>
      <c r="H122" s="236"/>
      <c r="I122" s="237"/>
      <c r="J122" s="238"/>
      <c r="K122" s="238"/>
      <c r="L122" s="236"/>
      <c r="M122" s="236"/>
      <c r="N122" s="239"/>
    </row>
    <row r="123" customFormat="false" ht="15" hidden="false" customHeight="false" outlineLevel="0" collapsed="false">
      <c r="A123" s="233"/>
      <c r="B123" s="66"/>
      <c r="C123" s="234" t="s">
        <v>28</v>
      </c>
      <c r="D123" s="233" t="s">
        <v>241</v>
      </c>
      <c r="E123" s="235"/>
      <c r="F123" s="236"/>
      <c r="G123" s="236"/>
      <c r="H123" s="236"/>
      <c r="I123" s="237"/>
      <c r="J123" s="238"/>
      <c r="K123" s="238"/>
      <c r="L123" s="236"/>
      <c r="M123" s="236"/>
      <c r="N123" s="239"/>
    </row>
    <row r="124" customFormat="false" ht="15" hidden="false" customHeight="false" outlineLevel="0" collapsed="false">
      <c r="A124" s="233" t="n">
        <v>1</v>
      </c>
      <c r="B124" s="66" t="s">
        <v>30</v>
      </c>
      <c r="C124" s="234" t="s">
        <v>31</v>
      </c>
      <c r="D124" s="233" t="s">
        <v>242</v>
      </c>
      <c r="E124" s="235" t="s">
        <v>243</v>
      </c>
      <c r="F124" s="236" t="n">
        <v>2</v>
      </c>
      <c r="G124" s="236"/>
      <c r="H124" s="236"/>
      <c r="I124" s="240"/>
      <c r="J124" s="238"/>
      <c r="K124" s="238"/>
      <c r="L124" s="236"/>
      <c r="M124" s="236"/>
      <c r="N124" s="239"/>
    </row>
    <row r="125" customFormat="false" ht="15" hidden="false" customHeight="false" outlineLevel="0" collapsed="false">
      <c r="A125" s="233" t="n">
        <v>4</v>
      </c>
      <c r="B125" s="66" t="s">
        <v>244</v>
      </c>
      <c r="C125" s="234" t="s">
        <v>35</v>
      </c>
      <c r="D125" s="233" t="s">
        <v>245</v>
      </c>
      <c r="E125" s="235" t="s">
        <v>243</v>
      </c>
      <c r="F125" s="236" t="n">
        <v>2</v>
      </c>
      <c r="G125" s="236"/>
      <c r="H125" s="236"/>
      <c r="I125" s="240"/>
      <c r="J125" s="238"/>
      <c r="K125" s="238"/>
      <c r="L125" s="236"/>
      <c r="M125" s="236"/>
      <c r="N125" s="239"/>
    </row>
    <row r="126" customFormat="false" ht="15" hidden="false" customHeight="false" outlineLevel="0" collapsed="false">
      <c r="A126" s="233"/>
      <c r="B126" s="241"/>
      <c r="C126" s="234" t="s">
        <v>37</v>
      </c>
      <c r="D126" s="233" t="s">
        <v>246</v>
      </c>
      <c r="E126" s="235"/>
      <c r="F126" s="236"/>
      <c r="G126" s="236"/>
      <c r="H126" s="236"/>
      <c r="I126" s="240"/>
      <c r="J126" s="238"/>
      <c r="K126" s="238"/>
      <c r="L126" s="236"/>
      <c r="M126" s="236"/>
      <c r="N126" s="239"/>
    </row>
    <row r="127" customFormat="false" ht="15" hidden="false" customHeight="false" outlineLevel="0" collapsed="false">
      <c r="A127" s="233" t="n">
        <v>2</v>
      </c>
      <c r="B127" s="37" t="n">
        <v>5213416</v>
      </c>
      <c r="C127" s="234" t="s">
        <v>247</v>
      </c>
      <c r="D127" s="233" t="s">
        <v>248</v>
      </c>
      <c r="E127" s="235" t="s">
        <v>240</v>
      </c>
      <c r="F127" s="236" t="n">
        <v>10</v>
      </c>
      <c r="G127" s="236"/>
      <c r="H127" s="236"/>
      <c r="I127" s="240"/>
      <c r="J127" s="238"/>
      <c r="K127" s="238"/>
      <c r="L127" s="236"/>
      <c r="M127" s="236"/>
      <c r="N127" s="239"/>
    </row>
    <row r="128" customFormat="false" ht="15" hidden="false" customHeight="false" outlineLevel="0" collapsed="false">
      <c r="A128" s="233" t="n">
        <v>2</v>
      </c>
      <c r="B128" s="66" t="n">
        <v>5216111</v>
      </c>
      <c r="C128" s="234" t="s">
        <v>249</v>
      </c>
      <c r="D128" s="233" t="s">
        <v>250</v>
      </c>
      <c r="E128" s="235" t="s">
        <v>251</v>
      </c>
      <c r="F128" s="236" t="n">
        <v>19</v>
      </c>
      <c r="G128" s="236"/>
      <c r="H128" s="236"/>
      <c r="I128" s="240"/>
      <c r="J128" s="238"/>
      <c r="K128" s="238"/>
      <c r="L128" s="236"/>
      <c r="M128" s="236"/>
      <c r="N128" s="239"/>
    </row>
    <row r="129" customFormat="false" ht="15" hidden="false" customHeight="false" outlineLevel="0" collapsed="false">
      <c r="A129" s="233"/>
      <c r="B129" s="66"/>
      <c r="C129" s="234" t="s">
        <v>40</v>
      </c>
      <c r="D129" s="233" t="s">
        <v>252</v>
      </c>
      <c r="E129" s="235"/>
      <c r="F129" s="236"/>
      <c r="G129" s="236"/>
      <c r="H129" s="236"/>
      <c r="I129" s="240"/>
      <c r="J129" s="238"/>
      <c r="K129" s="238"/>
      <c r="L129" s="236"/>
      <c r="M129" s="236"/>
      <c r="N129" s="239"/>
    </row>
    <row r="130" customFormat="false" ht="15" hidden="false" customHeight="false" outlineLevel="0" collapsed="false">
      <c r="A130" s="233" t="n">
        <v>1</v>
      </c>
      <c r="B130" s="66" t="n">
        <v>93572</v>
      </c>
      <c r="C130" s="234" t="s">
        <v>42</v>
      </c>
      <c r="D130" s="233" t="s">
        <v>253</v>
      </c>
      <c r="E130" s="235" t="s">
        <v>243</v>
      </c>
      <c r="F130" s="236" t="n">
        <v>2</v>
      </c>
      <c r="G130" s="236"/>
      <c r="H130" s="236"/>
      <c r="I130" s="240"/>
      <c r="J130" s="238"/>
      <c r="K130" s="238"/>
      <c r="L130" s="236"/>
      <c r="M130" s="236"/>
      <c r="N130" s="239"/>
    </row>
    <row r="131" customFormat="false" ht="15" hidden="false" customHeight="false" outlineLevel="0" collapsed="false">
      <c r="A131" s="242"/>
      <c r="B131" s="243"/>
      <c r="C131" s="244"/>
      <c r="D131" s="245" t="s">
        <v>50</v>
      </c>
      <c r="E131" s="245"/>
      <c r="F131" s="246"/>
      <c r="G131" s="246"/>
      <c r="H131" s="246"/>
      <c r="I131" s="246"/>
      <c r="J131" s="246"/>
      <c r="K131" s="246"/>
      <c r="L131" s="247"/>
      <c r="M131" s="248"/>
      <c r="N131" s="249"/>
    </row>
    <row r="132" customFormat="false" ht="15" hidden="false" customHeight="false" outlineLevel="0" collapsed="false">
      <c r="A132" s="250"/>
      <c r="B132" s="251"/>
      <c r="C132" s="228" t="n">
        <v>2</v>
      </c>
      <c r="D132" s="229" t="s">
        <v>254</v>
      </c>
      <c r="E132" s="230"/>
      <c r="F132" s="252"/>
      <c r="G132" s="252"/>
      <c r="H132" s="252"/>
      <c r="I132" s="253"/>
      <c r="J132" s="253"/>
      <c r="K132" s="253"/>
      <c r="L132" s="253"/>
      <c r="M132" s="250"/>
      <c r="N132" s="226"/>
    </row>
    <row r="133" customFormat="false" ht="15" hidden="false" customHeight="false" outlineLevel="0" collapsed="false">
      <c r="A133" s="254" t="n">
        <v>1</v>
      </c>
      <c r="B133" s="255" t="s">
        <v>52</v>
      </c>
      <c r="C133" s="256" t="s">
        <v>53</v>
      </c>
      <c r="D133" s="257" t="s">
        <v>255</v>
      </c>
      <c r="E133" s="258" t="s">
        <v>256</v>
      </c>
      <c r="F133" s="259" t="n">
        <f aca="false">180*0.5</f>
        <v>90</v>
      </c>
      <c r="G133" s="260"/>
      <c r="H133" s="260"/>
      <c r="I133" s="261"/>
      <c r="J133" s="262"/>
      <c r="K133" s="262"/>
      <c r="L133" s="263"/>
      <c r="M133" s="260"/>
      <c r="N133" s="264"/>
    </row>
    <row r="134" customFormat="false" ht="15" hidden="false" customHeight="false" outlineLevel="0" collapsed="false">
      <c r="A134" s="257" t="n">
        <v>1</v>
      </c>
      <c r="B134" s="255" t="n">
        <v>72887</v>
      </c>
      <c r="C134" s="256" t="s">
        <v>56</v>
      </c>
      <c r="D134" s="257" t="s">
        <v>257</v>
      </c>
      <c r="E134" s="265" t="s">
        <v>258</v>
      </c>
      <c r="F134" s="257" t="n">
        <f aca="false">(F133*1.35)*8.5</f>
        <v>1032.75</v>
      </c>
      <c r="G134" s="263"/>
      <c r="H134" s="263"/>
      <c r="I134" s="266"/>
      <c r="J134" s="267"/>
      <c r="K134" s="267"/>
      <c r="L134" s="263"/>
      <c r="M134" s="263"/>
      <c r="N134" s="264"/>
    </row>
    <row r="135" customFormat="false" ht="15" hidden="false" customHeight="false" outlineLevel="0" collapsed="false">
      <c r="A135" s="233" t="n">
        <v>1</v>
      </c>
      <c r="B135" s="66" t="s">
        <v>259</v>
      </c>
      <c r="C135" s="268" t="s">
        <v>67</v>
      </c>
      <c r="D135" s="233" t="s">
        <v>260</v>
      </c>
      <c r="E135" s="235" t="s">
        <v>256</v>
      </c>
      <c r="F135" s="236" t="n">
        <f aca="false">(180*0.3)</f>
        <v>54</v>
      </c>
      <c r="G135" s="236"/>
      <c r="H135" s="236"/>
      <c r="I135" s="269"/>
      <c r="J135" s="238"/>
      <c r="K135" s="238"/>
      <c r="L135" s="236"/>
      <c r="M135" s="236"/>
      <c r="N135" s="239"/>
    </row>
    <row r="136" customFormat="false" ht="15" hidden="false" customHeight="false" outlineLevel="0" collapsed="false">
      <c r="A136" s="233" t="n">
        <v>1</v>
      </c>
      <c r="B136" s="66" t="n">
        <v>72887</v>
      </c>
      <c r="C136" s="268" t="s">
        <v>69</v>
      </c>
      <c r="D136" s="233" t="s">
        <v>261</v>
      </c>
      <c r="E136" s="235" t="s">
        <v>258</v>
      </c>
      <c r="F136" s="236" t="n">
        <f aca="false">(F135*1.39)*21.4</f>
        <v>1606.284</v>
      </c>
      <c r="G136" s="236"/>
      <c r="H136" s="236"/>
      <c r="I136" s="269"/>
      <c r="J136" s="238"/>
      <c r="K136" s="238"/>
      <c r="L136" s="236"/>
      <c r="M136" s="236"/>
      <c r="N136" s="239"/>
    </row>
    <row r="137" customFormat="false" ht="15" hidden="false" customHeight="false" outlineLevel="0" collapsed="false">
      <c r="A137" s="233" t="n">
        <v>1</v>
      </c>
      <c r="B137" s="66" t="n">
        <v>96396</v>
      </c>
      <c r="C137" s="268" t="s">
        <v>75</v>
      </c>
      <c r="D137" s="233" t="s">
        <v>262</v>
      </c>
      <c r="E137" s="235" t="s">
        <v>256</v>
      </c>
      <c r="F137" s="236" t="n">
        <f aca="false">180*0.2</f>
        <v>36</v>
      </c>
      <c r="G137" s="236"/>
      <c r="H137" s="236"/>
      <c r="I137" s="269"/>
      <c r="J137" s="238"/>
      <c r="K137" s="238"/>
      <c r="L137" s="236"/>
      <c r="M137" s="236"/>
      <c r="N137" s="239"/>
    </row>
    <row r="138" customFormat="false" ht="15" hidden="false" customHeight="false" outlineLevel="0" collapsed="false">
      <c r="A138" s="233" t="n">
        <v>1</v>
      </c>
      <c r="B138" s="66" t="n">
        <v>83356</v>
      </c>
      <c r="C138" s="268" t="s">
        <v>78</v>
      </c>
      <c r="D138" s="233" t="s">
        <v>263</v>
      </c>
      <c r="E138" s="235" t="s">
        <v>258</v>
      </c>
      <c r="F138" s="236" t="n">
        <f aca="false">(F137*1.23)*21.4</f>
        <v>947.592</v>
      </c>
      <c r="G138" s="236"/>
      <c r="H138" s="236"/>
      <c r="I138" s="269"/>
      <c r="J138" s="238"/>
      <c r="K138" s="238"/>
      <c r="L138" s="236"/>
      <c r="M138" s="236"/>
      <c r="N138" s="239"/>
    </row>
    <row r="139" customFormat="false" ht="15" hidden="false" customHeight="false" outlineLevel="0" collapsed="false">
      <c r="A139" s="242"/>
      <c r="B139" s="243"/>
      <c r="C139" s="244"/>
      <c r="D139" s="245" t="s">
        <v>50</v>
      </c>
      <c r="E139" s="245"/>
      <c r="F139" s="246"/>
      <c r="G139" s="246"/>
      <c r="H139" s="246"/>
      <c r="I139" s="246"/>
      <c r="J139" s="246"/>
      <c r="K139" s="246"/>
      <c r="L139" s="247"/>
      <c r="M139" s="248"/>
      <c r="N139" s="249"/>
    </row>
    <row r="140" customFormat="false" ht="15" hidden="false" customHeight="false" outlineLevel="0" collapsed="false">
      <c r="A140" s="270"/>
      <c r="B140" s="271"/>
      <c r="C140" s="272" t="s">
        <v>264</v>
      </c>
      <c r="D140" s="273" t="s">
        <v>265</v>
      </c>
      <c r="E140" s="274"/>
      <c r="F140" s="274"/>
      <c r="G140" s="274"/>
      <c r="H140" s="274"/>
      <c r="I140" s="274"/>
      <c r="J140" s="274"/>
      <c r="K140" s="274"/>
      <c r="L140" s="274"/>
      <c r="M140" s="275"/>
      <c r="N140" s="227"/>
    </row>
    <row r="141" customFormat="false" ht="15" hidden="false" customHeight="false" outlineLevel="0" collapsed="false">
      <c r="A141" s="233" t="n">
        <v>1</v>
      </c>
      <c r="B141" s="66" t="n">
        <v>72943</v>
      </c>
      <c r="C141" s="234" t="s">
        <v>88</v>
      </c>
      <c r="D141" s="233" t="s">
        <v>266</v>
      </c>
      <c r="E141" s="235" t="s">
        <v>240</v>
      </c>
      <c r="F141" s="236" t="n">
        <f aca="false">J118</f>
        <v>0</v>
      </c>
      <c r="G141" s="236"/>
      <c r="H141" s="236"/>
      <c r="I141" s="240"/>
      <c r="J141" s="238"/>
      <c r="K141" s="238"/>
      <c r="L141" s="236"/>
      <c r="M141" s="236"/>
      <c r="N141" s="239"/>
    </row>
    <row r="142" customFormat="false" ht="15" hidden="false" customHeight="false" outlineLevel="0" collapsed="false">
      <c r="A142" s="233" t="n">
        <v>1</v>
      </c>
      <c r="B142" s="66" t="n">
        <v>95992</v>
      </c>
      <c r="C142" s="234" t="s">
        <v>267</v>
      </c>
      <c r="D142" s="233" t="s">
        <v>268</v>
      </c>
      <c r="E142" s="235" t="s">
        <v>256</v>
      </c>
      <c r="F142" s="236" t="n">
        <f aca="false">(J118*0.03)</f>
        <v>0</v>
      </c>
      <c r="G142" s="236"/>
      <c r="H142" s="236"/>
      <c r="I142" s="240"/>
      <c r="J142" s="238"/>
      <c r="K142" s="238"/>
      <c r="L142" s="236"/>
      <c r="M142" s="236"/>
      <c r="N142" s="239"/>
    </row>
    <row r="143" customFormat="false" ht="15" hidden="false" customHeight="false" outlineLevel="0" collapsed="false">
      <c r="A143" s="233" t="n">
        <v>1</v>
      </c>
      <c r="B143" s="66" t="n">
        <v>72943</v>
      </c>
      <c r="C143" s="234" t="s">
        <v>269</v>
      </c>
      <c r="D143" s="233" t="s">
        <v>266</v>
      </c>
      <c r="E143" s="235" t="s">
        <v>240</v>
      </c>
      <c r="F143" s="236" t="n">
        <f aca="false">F141</f>
        <v>0</v>
      </c>
      <c r="G143" s="236"/>
      <c r="H143" s="236"/>
      <c r="I143" s="240"/>
      <c r="J143" s="238"/>
      <c r="K143" s="238"/>
      <c r="L143" s="236"/>
      <c r="M143" s="236"/>
      <c r="N143" s="239"/>
    </row>
    <row r="144" customFormat="false" ht="15" hidden="false" customHeight="false" outlineLevel="0" collapsed="false">
      <c r="A144" s="233" t="n">
        <v>1</v>
      </c>
      <c r="B144" s="66" t="n">
        <v>95995</v>
      </c>
      <c r="C144" s="234" t="s">
        <v>270</v>
      </c>
      <c r="D144" s="233" t="s">
        <v>271</v>
      </c>
      <c r="E144" s="235" t="s">
        <v>256</v>
      </c>
      <c r="F144" s="236" t="n">
        <f aca="false">J118*0.05</f>
        <v>0</v>
      </c>
      <c r="G144" s="236"/>
      <c r="H144" s="236"/>
      <c r="I144" s="240"/>
      <c r="J144" s="238"/>
      <c r="K144" s="238"/>
      <c r="L144" s="236"/>
      <c r="M144" s="236"/>
      <c r="N144" s="239"/>
    </row>
    <row r="145" customFormat="false" ht="15" hidden="false" customHeight="false" outlineLevel="0" collapsed="false">
      <c r="A145" s="233" t="n">
        <v>1</v>
      </c>
      <c r="B145" s="66" t="n">
        <v>93177</v>
      </c>
      <c r="C145" s="234" t="s">
        <v>272</v>
      </c>
      <c r="D145" s="233" t="s">
        <v>273</v>
      </c>
      <c r="E145" s="235" t="s">
        <v>274</v>
      </c>
      <c r="F145" s="276" t="n">
        <f aca="false">(((F142*2.4)+(F144*2.4))*21.4)</f>
        <v>0</v>
      </c>
      <c r="G145" s="236"/>
      <c r="H145" s="236"/>
      <c r="I145" s="240"/>
      <c r="J145" s="238"/>
      <c r="K145" s="238"/>
      <c r="L145" s="236"/>
      <c r="M145" s="236"/>
      <c r="N145" s="239"/>
    </row>
    <row r="146" customFormat="false" ht="15" hidden="false" customHeight="false" outlineLevel="0" collapsed="false">
      <c r="A146" s="242"/>
      <c r="B146" s="243"/>
      <c r="C146" s="244"/>
      <c r="D146" s="245" t="s">
        <v>50</v>
      </c>
      <c r="E146" s="245"/>
      <c r="F146" s="246"/>
      <c r="G146" s="246"/>
      <c r="H146" s="246"/>
      <c r="I146" s="246"/>
      <c r="J146" s="246"/>
      <c r="K146" s="246"/>
      <c r="L146" s="247"/>
      <c r="M146" s="248"/>
      <c r="N146" s="249"/>
    </row>
    <row r="147" customFormat="false" ht="15" hidden="false" customHeight="false" outlineLevel="0" collapsed="false">
      <c r="A147" s="270"/>
      <c r="B147" s="271"/>
      <c r="C147" s="272" t="n">
        <v>4</v>
      </c>
      <c r="D147" s="273" t="s">
        <v>275</v>
      </c>
      <c r="E147" s="274"/>
      <c r="F147" s="274"/>
      <c r="G147" s="274"/>
      <c r="H147" s="274"/>
      <c r="I147" s="274"/>
      <c r="J147" s="274"/>
      <c r="K147" s="274"/>
      <c r="L147" s="274"/>
      <c r="M147" s="275"/>
      <c r="N147" s="227"/>
    </row>
    <row r="148" customFormat="false" ht="15" hidden="false" customHeight="false" outlineLevel="0" collapsed="false">
      <c r="A148" s="277"/>
      <c r="B148" s="278"/>
      <c r="C148" s="272" t="s">
        <v>91</v>
      </c>
      <c r="D148" s="273" t="s">
        <v>276</v>
      </c>
      <c r="E148" s="279"/>
      <c r="F148" s="279"/>
      <c r="G148" s="279"/>
      <c r="H148" s="279"/>
      <c r="I148" s="279"/>
      <c r="J148" s="279"/>
      <c r="K148" s="279"/>
      <c r="L148" s="279"/>
      <c r="M148" s="280"/>
      <c r="N148" s="233"/>
    </row>
    <row r="149" customFormat="false" ht="15" hidden="false" customHeight="false" outlineLevel="0" collapsed="false">
      <c r="A149" s="233" t="n">
        <v>2</v>
      </c>
      <c r="B149" s="90" t="n">
        <v>5213400</v>
      </c>
      <c r="C149" s="281" t="s">
        <v>277</v>
      </c>
      <c r="D149" s="233" t="s">
        <v>278</v>
      </c>
      <c r="E149" s="235" t="s">
        <v>240</v>
      </c>
      <c r="F149" s="236" t="n">
        <f aca="false">(203.17+397.17)*0.1</f>
        <v>60.034</v>
      </c>
      <c r="G149" s="236"/>
      <c r="H149" s="236"/>
      <c r="I149" s="240"/>
      <c r="J149" s="238"/>
      <c r="K149" s="238"/>
      <c r="L149" s="236"/>
      <c r="M149" s="236"/>
      <c r="N149" s="239"/>
    </row>
    <row r="150" customFormat="false" ht="15" hidden="false" customHeight="false" outlineLevel="0" collapsed="false">
      <c r="A150" s="233" t="n">
        <v>2</v>
      </c>
      <c r="B150" s="90" t="n">
        <v>5214003</v>
      </c>
      <c r="C150" s="281" t="s">
        <v>279</v>
      </c>
      <c r="D150" s="233" t="s">
        <v>280</v>
      </c>
      <c r="E150" s="235" t="s">
        <v>240</v>
      </c>
      <c r="F150" s="236" t="n">
        <f aca="false">24.51+36</f>
        <v>60.51</v>
      </c>
      <c r="G150" s="236"/>
      <c r="H150" s="236"/>
      <c r="I150" s="240"/>
      <c r="J150" s="238"/>
      <c r="K150" s="238"/>
      <c r="L150" s="236"/>
      <c r="M150" s="236"/>
      <c r="N150" s="239"/>
    </row>
    <row r="151" customFormat="false" ht="15" hidden="false" customHeight="false" outlineLevel="0" collapsed="false">
      <c r="A151" s="233" t="n">
        <v>2</v>
      </c>
      <c r="B151" s="90" t="n">
        <v>5213359</v>
      </c>
      <c r="C151" s="281" t="s">
        <v>281</v>
      </c>
      <c r="D151" s="282" t="s">
        <v>282</v>
      </c>
      <c r="E151" s="283" t="s">
        <v>251</v>
      </c>
      <c r="F151" s="276" t="n">
        <f aca="false">(31.66+39.87+136.5)/8</f>
        <v>26.00375</v>
      </c>
      <c r="G151" s="236"/>
      <c r="H151" s="236"/>
      <c r="I151" s="240"/>
      <c r="J151" s="238"/>
      <c r="K151" s="238"/>
      <c r="L151" s="236"/>
      <c r="M151" s="236"/>
      <c r="N151" s="239"/>
    </row>
    <row r="152" customFormat="false" ht="15" hidden="false" customHeight="false" outlineLevel="0" collapsed="false">
      <c r="A152" s="233" t="n">
        <v>2</v>
      </c>
      <c r="B152" s="90" t="n">
        <v>5213359</v>
      </c>
      <c r="C152" s="281" t="s">
        <v>283</v>
      </c>
      <c r="D152" s="282" t="s">
        <v>284</v>
      </c>
      <c r="E152" s="283" t="s">
        <v>251</v>
      </c>
      <c r="F152" s="276" t="n">
        <v>99</v>
      </c>
      <c r="G152" s="236"/>
      <c r="H152" s="236"/>
      <c r="I152" s="240"/>
      <c r="J152" s="238"/>
      <c r="K152" s="238"/>
      <c r="L152" s="236"/>
      <c r="M152" s="236"/>
      <c r="N152" s="239"/>
    </row>
    <row r="153" customFormat="false" ht="15" hidden="false" customHeight="false" outlineLevel="0" collapsed="false">
      <c r="A153" s="233"/>
      <c r="B153" s="284"/>
      <c r="C153" s="285" t="s">
        <v>93</v>
      </c>
      <c r="D153" s="286" t="s">
        <v>285</v>
      </c>
      <c r="E153" s="283"/>
      <c r="F153" s="276"/>
      <c r="G153" s="236"/>
      <c r="H153" s="236"/>
      <c r="I153" s="240"/>
      <c r="J153" s="238"/>
      <c r="K153" s="238"/>
      <c r="L153" s="236"/>
      <c r="M153" s="236"/>
      <c r="N153" s="239"/>
    </row>
    <row r="154" customFormat="false" ht="15" hidden="false" customHeight="false" outlineLevel="0" collapsed="false">
      <c r="A154" s="233" t="n">
        <v>2</v>
      </c>
      <c r="B154" s="37" t="n">
        <v>5213416</v>
      </c>
      <c r="C154" s="281" t="s">
        <v>286</v>
      </c>
      <c r="D154" s="233" t="s">
        <v>287</v>
      </c>
      <c r="E154" s="235" t="s">
        <v>240</v>
      </c>
      <c r="F154" s="236" t="n">
        <f aca="false">0.56*2</f>
        <v>1.12</v>
      </c>
      <c r="G154" s="236"/>
      <c r="H154" s="236"/>
      <c r="I154" s="240"/>
      <c r="J154" s="238"/>
      <c r="K154" s="238"/>
      <c r="L154" s="236"/>
      <c r="M154" s="236"/>
      <c r="N154" s="239"/>
    </row>
    <row r="155" customFormat="false" ht="15" hidden="false" customHeight="false" outlineLevel="0" collapsed="false">
      <c r="A155" s="233" t="n">
        <v>2</v>
      </c>
      <c r="B155" s="287" t="n">
        <v>5213863</v>
      </c>
      <c r="C155" s="281" t="s">
        <v>288</v>
      </c>
      <c r="D155" s="288" t="s">
        <v>289</v>
      </c>
      <c r="E155" s="235" t="s">
        <v>13</v>
      </c>
      <c r="F155" s="236" t="n">
        <v>2</v>
      </c>
      <c r="G155" s="236"/>
      <c r="H155" s="236"/>
      <c r="I155" s="240"/>
      <c r="J155" s="238"/>
      <c r="K155" s="238"/>
      <c r="L155" s="236"/>
      <c r="M155" s="236"/>
      <c r="N155" s="239"/>
    </row>
    <row r="156" customFormat="false" ht="15" hidden="false" customHeight="false" outlineLevel="0" collapsed="false">
      <c r="A156" s="242"/>
      <c r="B156" s="243"/>
      <c r="C156" s="244"/>
      <c r="D156" s="245" t="s">
        <v>50</v>
      </c>
      <c r="E156" s="245"/>
      <c r="F156" s="246"/>
      <c r="G156" s="246"/>
      <c r="H156" s="246"/>
      <c r="I156" s="246"/>
      <c r="J156" s="246"/>
      <c r="K156" s="246"/>
      <c r="L156" s="247"/>
      <c r="M156" s="248"/>
      <c r="N156" s="249"/>
    </row>
    <row r="157" customFormat="false" ht="15" hidden="false" customHeight="false" outlineLevel="0" collapsed="false">
      <c r="A157" s="227"/>
      <c r="B157" s="289"/>
      <c r="C157" s="272" t="n">
        <v>5</v>
      </c>
      <c r="D157" s="229" t="s">
        <v>290</v>
      </c>
      <c r="E157" s="230"/>
      <c r="F157" s="290"/>
      <c r="G157" s="290"/>
      <c r="H157" s="290"/>
      <c r="I157" s="291"/>
      <c r="J157" s="292"/>
      <c r="K157" s="292"/>
      <c r="L157" s="291"/>
      <c r="M157" s="293"/>
      <c r="N157" s="227"/>
    </row>
    <row r="158" customFormat="false" ht="25.5" hidden="false" customHeight="false" outlineLevel="0" collapsed="false">
      <c r="A158" s="233" t="n">
        <v>2</v>
      </c>
      <c r="B158" s="90" t="n">
        <v>1600989</v>
      </c>
      <c r="C158" s="281" t="s">
        <v>149</v>
      </c>
      <c r="D158" s="294" t="s">
        <v>291</v>
      </c>
      <c r="E158" s="235" t="s">
        <v>256</v>
      </c>
      <c r="F158" s="236" t="n">
        <v>5.71202</v>
      </c>
      <c r="G158" s="236"/>
      <c r="H158" s="236"/>
      <c r="I158" s="240"/>
      <c r="J158" s="238"/>
      <c r="K158" s="238"/>
      <c r="L158" s="236"/>
      <c r="M158" s="236"/>
      <c r="N158" s="239"/>
    </row>
    <row r="159" customFormat="false" ht="15" hidden="false" customHeight="false" outlineLevel="0" collapsed="false">
      <c r="A159" s="257" t="n">
        <v>1</v>
      </c>
      <c r="B159" s="255" t="n">
        <v>72887</v>
      </c>
      <c r="C159" s="295" t="s">
        <v>153</v>
      </c>
      <c r="D159" s="257" t="s">
        <v>257</v>
      </c>
      <c r="E159" s="265" t="s">
        <v>258</v>
      </c>
      <c r="F159" s="263" t="n">
        <f aca="false">F158*0.15*1.35*8.5</f>
        <v>9.831814425</v>
      </c>
      <c r="G159" s="263"/>
      <c r="H159" s="263"/>
      <c r="I159" s="296"/>
      <c r="J159" s="267"/>
      <c r="K159" s="267"/>
      <c r="L159" s="263"/>
      <c r="M159" s="263"/>
      <c r="N159" s="264"/>
    </row>
    <row r="160" customFormat="false" ht="15" hidden="false" customHeight="false" outlineLevel="0" collapsed="false">
      <c r="A160" s="233" t="n">
        <v>1</v>
      </c>
      <c r="B160" s="66" t="n">
        <v>96396</v>
      </c>
      <c r="C160" s="281" t="s">
        <v>157</v>
      </c>
      <c r="D160" s="233" t="s">
        <v>292</v>
      </c>
      <c r="E160" s="235" t="s">
        <v>293</v>
      </c>
      <c r="F160" s="236" t="n">
        <f aca="false">1.92*0.05*7</f>
        <v>0.672</v>
      </c>
      <c r="G160" s="236"/>
      <c r="H160" s="236"/>
      <c r="I160" s="240"/>
      <c r="J160" s="238"/>
      <c r="K160" s="238"/>
      <c r="L160" s="236"/>
      <c r="M160" s="236"/>
      <c r="N160" s="239"/>
    </row>
    <row r="161" customFormat="false" ht="15" hidden="false" customHeight="false" outlineLevel="0" collapsed="false">
      <c r="A161" s="233" t="n">
        <v>1</v>
      </c>
      <c r="B161" s="284" t="n">
        <v>83356</v>
      </c>
      <c r="C161" s="281" t="s">
        <v>159</v>
      </c>
      <c r="D161" s="233" t="s">
        <v>294</v>
      </c>
      <c r="E161" s="235" t="s">
        <v>258</v>
      </c>
      <c r="F161" s="297" t="n">
        <f aca="false">F160*1.23*21.4</f>
        <v>17.688384</v>
      </c>
      <c r="G161" s="236"/>
      <c r="H161" s="236"/>
      <c r="I161" s="240"/>
      <c r="J161" s="238"/>
      <c r="K161" s="238"/>
      <c r="L161" s="236"/>
      <c r="M161" s="236"/>
      <c r="N161" s="239"/>
    </row>
    <row r="162" customFormat="false" ht="15" hidden="false" customHeight="false" outlineLevel="0" collapsed="false">
      <c r="A162" s="233" t="n">
        <v>1</v>
      </c>
      <c r="B162" s="284" t="s">
        <v>295</v>
      </c>
      <c r="C162" s="281" t="s">
        <v>162</v>
      </c>
      <c r="D162" s="233" t="s">
        <v>296</v>
      </c>
      <c r="E162" s="235" t="s">
        <v>256</v>
      </c>
      <c r="F162" s="297" t="n">
        <f aca="false">F160</f>
        <v>0.672</v>
      </c>
      <c r="G162" s="236"/>
      <c r="H162" s="236"/>
      <c r="I162" s="240"/>
      <c r="J162" s="238"/>
      <c r="K162" s="238"/>
      <c r="L162" s="236"/>
      <c r="M162" s="236"/>
      <c r="N162" s="239"/>
    </row>
    <row r="163" customFormat="false" ht="15" hidden="false" customHeight="false" outlineLevel="0" collapsed="false">
      <c r="A163" s="233" t="n">
        <v>1</v>
      </c>
      <c r="B163" s="284" t="n">
        <v>68325</v>
      </c>
      <c r="C163" s="281" t="s">
        <v>164</v>
      </c>
      <c r="D163" s="294" t="s">
        <v>297</v>
      </c>
      <c r="E163" s="235" t="s">
        <v>240</v>
      </c>
      <c r="F163" s="236" t="n">
        <v>19.04</v>
      </c>
      <c r="G163" s="236"/>
      <c r="H163" s="236"/>
      <c r="I163" s="240"/>
      <c r="J163" s="238"/>
      <c r="K163" s="238"/>
      <c r="L163" s="236"/>
      <c r="M163" s="236"/>
      <c r="N163" s="239"/>
    </row>
    <row r="164" customFormat="false" ht="15" hidden="false" customHeight="false" outlineLevel="0" collapsed="false">
      <c r="A164" s="233" t="n">
        <v>1</v>
      </c>
      <c r="B164" s="284" t="s">
        <v>298</v>
      </c>
      <c r="C164" s="281" t="s">
        <v>166</v>
      </c>
      <c r="D164" s="294" t="s">
        <v>299</v>
      </c>
      <c r="E164" s="235" t="s">
        <v>240</v>
      </c>
      <c r="F164" s="236" t="n">
        <f aca="false">(0.98*7)</f>
        <v>6.86</v>
      </c>
      <c r="G164" s="236"/>
      <c r="H164" s="236"/>
      <c r="I164" s="240"/>
      <c r="J164" s="238"/>
      <c r="K164" s="238"/>
      <c r="L164" s="298"/>
      <c r="M164" s="236"/>
      <c r="N164" s="239"/>
    </row>
    <row r="165" customFormat="false" ht="15" hidden="false" customHeight="false" outlineLevel="0" collapsed="false">
      <c r="A165" s="242"/>
      <c r="B165" s="243"/>
      <c r="C165" s="244"/>
      <c r="D165" s="245" t="s">
        <v>50</v>
      </c>
      <c r="E165" s="245"/>
      <c r="F165" s="246"/>
      <c r="G165" s="246"/>
      <c r="H165" s="246"/>
      <c r="I165" s="246"/>
      <c r="J165" s="246"/>
      <c r="K165" s="246"/>
      <c r="L165" s="247"/>
      <c r="M165" s="248"/>
      <c r="N165" s="249"/>
    </row>
    <row r="166" customFormat="false" ht="15" hidden="false" customHeight="false" outlineLevel="0" collapsed="false">
      <c r="A166" s="227"/>
      <c r="B166" s="251"/>
      <c r="C166" s="299" t="n">
        <v>6</v>
      </c>
      <c r="D166" s="229" t="s">
        <v>300</v>
      </c>
      <c r="E166" s="300"/>
      <c r="F166" s="290"/>
      <c r="G166" s="290"/>
      <c r="H166" s="290"/>
      <c r="I166" s="291"/>
      <c r="J166" s="292"/>
      <c r="K166" s="292"/>
      <c r="L166" s="290"/>
      <c r="M166" s="293"/>
      <c r="N166" s="301"/>
    </row>
    <row r="167" customFormat="false" ht="15" hidden="false" customHeight="false" outlineLevel="0" collapsed="false">
      <c r="A167" s="233" t="n">
        <v>1</v>
      </c>
      <c r="B167" s="66" t="s">
        <v>223</v>
      </c>
      <c r="C167" s="234" t="s">
        <v>180</v>
      </c>
      <c r="D167" s="233" t="s">
        <v>301</v>
      </c>
      <c r="E167" s="283" t="s">
        <v>226</v>
      </c>
      <c r="F167" s="276" t="n">
        <f aca="false">(F142+F144)*0.2</f>
        <v>0</v>
      </c>
      <c r="G167" s="276"/>
      <c r="H167" s="276"/>
      <c r="I167" s="302"/>
      <c r="J167" s="303"/>
      <c r="K167" s="303"/>
      <c r="L167" s="276"/>
      <c r="M167" s="236"/>
      <c r="N167" s="239"/>
    </row>
    <row r="168" customFormat="false" ht="15" hidden="false" customHeight="false" outlineLevel="0" collapsed="false">
      <c r="A168" s="304"/>
      <c r="B168" s="243"/>
      <c r="C168" s="305"/>
      <c r="D168" s="245" t="s">
        <v>50</v>
      </c>
      <c r="E168" s="245"/>
      <c r="F168" s="246"/>
      <c r="G168" s="246"/>
      <c r="H168" s="246"/>
      <c r="I168" s="246"/>
      <c r="J168" s="246"/>
      <c r="K168" s="246"/>
      <c r="L168" s="247"/>
      <c r="M168" s="248"/>
      <c r="N168" s="249"/>
    </row>
    <row r="169" customFormat="false" ht="15" hidden="false" customHeight="false" outlineLevel="0" collapsed="false">
      <c r="A169" s="227"/>
      <c r="B169" s="251"/>
      <c r="C169" s="272" t="n">
        <v>7</v>
      </c>
      <c r="D169" s="229" t="s">
        <v>302</v>
      </c>
      <c r="E169" s="230"/>
      <c r="F169" s="300" t="n">
        <v>0</v>
      </c>
      <c r="G169" s="300"/>
      <c r="H169" s="300"/>
      <c r="I169" s="306"/>
      <c r="J169" s="306"/>
      <c r="K169" s="306"/>
      <c r="L169" s="306"/>
      <c r="M169" s="227"/>
      <c r="N169" s="227"/>
    </row>
    <row r="170" customFormat="false" ht="15" hidden="false" customHeight="false" outlineLevel="0" collapsed="false">
      <c r="A170" s="233" t="n">
        <v>1</v>
      </c>
      <c r="B170" s="284" t="s">
        <v>303</v>
      </c>
      <c r="C170" s="281" t="s">
        <v>202</v>
      </c>
      <c r="D170" s="294" t="s">
        <v>304</v>
      </c>
      <c r="E170" s="283" t="s">
        <v>240</v>
      </c>
      <c r="F170" s="276" t="n">
        <f aca="false">J118</f>
        <v>0</v>
      </c>
      <c r="G170" s="276"/>
      <c r="H170" s="276"/>
      <c r="I170" s="302"/>
      <c r="J170" s="303"/>
      <c r="K170" s="303"/>
      <c r="L170" s="276"/>
      <c r="M170" s="236"/>
      <c r="N170" s="239"/>
    </row>
    <row r="171" customFormat="false" ht="15" hidden="false" customHeight="false" outlineLevel="0" collapsed="false">
      <c r="A171" s="304"/>
      <c r="B171" s="305"/>
      <c r="C171" s="244"/>
      <c r="D171" s="245" t="s">
        <v>50</v>
      </c>
      <c r="E171" s="245"/>
      <c r="F171" s="246"/>
      <c r="G171" s="246"/>
      <c r="H171" s="246"/>
      <c r="I171" s="307"/>
      <c r="J171" s="246"/>
      <c r="K171" s="246"/>
      <c r="L171" s="247"/>
      <c r="M171" s="248"/>
      <c r="N171" s="249"/>
    </row>
    <row r="172" customFormat="false" ht="15.75" hidden="false" customHeight="false" outlineLevel="0" collapsed="false">
      <c r="A172" s="308"/>
      <c r="B172" s="308"/>
      <c r="C172" s="309"/>
      <c r="D172" s="310" t="s">
        <v>305</v>
      </c>
      <c r="E172" s="311"/>
      <c r="F172" s="311"/>
      <c r="G172" s="311"/>
      <c r="H172" s="311"/>
      <c r="I172" s="311"/>
      <c r="J172" s="311"/>
      <c r="K172" s="311"/>
      <c r="L172" s="312"/>
      <c r="M172" s="313"/>
      <c r="N172" s="314"/>
    </row>
    <row r="173" customFormat="false" ht="15" hidden="false" customHeight="false" outlineLevel="0" collapsed="false">
      <c r="A173" s="2"/>
      <c r="B173" s="315"/>
      <c r="C173" s="316"/>
      <c r="D173" s="316"/>
      <c r="E173" s="317"/>
      <c r="F173" s="318"/>
      <c r="G173" s="318"/>
      <c r="H173" s="319"/>
      <c r="I173" s="320"/>
      <c r="J173" s="319"/>
      <c r="K173" s="319"/>
      <c r="L173" s="319"/>
      <c r="M173" s="318"/>
      <c r="N173" s="316"/>
    </row>
    <row r="174" customFormat="false" ht="15.75" hidden="false" customHeight="false" outlineLevel="0" collapsed="false">
      <c r="A174" s="257"/>
      <c r="B174" s="257"/>
      <c r="C174" s="321"/>
      <c r="D174" s="322" t="s">
        <v>306</v>
      </c>
      <c r="E174" s="323"/>
      <c r="F174" s="323"/>
      <c r="G174" s="323"/>
      <c r="H174" s="323"/>
      <c r="I174" s="323"/>
      <c r="J174" s="323"/>
      <c r="K174" s="323"/>
      <c r="L174" s="324"/>
      <c r="M174" s="325"/>
      <c r="N174" s="326"/>
    </row>
    <row r="175" customFormat="false" ht="15" hidden="false" customHeight="false" outlineLevel="0" collapsed="false">
      <c r="A175" s="2"/>
      <c r="B175" s="315"/>
      <c r="C175" s="316"/>
      <c r="D175" s="316"/>
      <c r="E175" s="317"/>
      <c r="F175" s="318"/>
      <c r="G175" s="318"/>
      <c r="H175" s="319"/>
      <c r="I175" s="320"/>
      <c r="J175" s="319"/>
      <c r="K175" s="319"/>
      <c r="L175" s="319"/>
      <c r="M175" s="318"/>
      <c r="N175" s="316"/>
    </row>
    <row r="176" customFormat="false" ht="15.75" hidden="false" customHeight="false" outlineLevel="0" collapsed="false">
      <c r="A176" s="327"/>
      <c r="B176" s="328"/>
      <c r="C176" s="329"/>
      <c r="D176" s="330" t="s">
        <v>307</v>
      </c>
      <c r="E176" s="331"/>
      <c r="F176" s="331"/>
      <c r="G176" s="331"/>
      <c r="H176" s="331"/>
      <c r="I176" s="331"/>
      <c r="J176" s="331"/>
      <c r="K176" s="331"/>
      <c r="L176" s="331"/>
      <c r="M176" s="332"/>
      <c r="N176" s="329"/>
    </row>
    <row r="177" customFormat="false" ht="15" hidden="false" customHeight="false" outlineLevel="0" collapsed="false">
      <c r="A177" s="2"/>
      <c r="B177" s="315"/>
      <c r="C177" s="316"/>
      <c r="D177" s="333"/>
      <c r="E177" s="334"/>
      <c r="F177" s="334"/>
      <c r="G177" s="334"/>
      <c r="H177" s="334"/>
      <c r="I177" s="334"/>
      <c r="J177" s="334"/>
      <c r="K177" s="334"/>
      <c r="L177" s="334"/>
      <c r="M177" s="335"/>
      <c r="N177" s="316"/>
    </row>
    <row r="178" customFormat="false" ht="15" hidden="false" customHeight="false" outlineLevel="0" collapsed="false">
      <c r="A178" s="2"/>
      <c r="B178" s="315"/>
      <c r="C178" s="316"/>
      <c r="D178" s="333"/>
      <c r="E178" s="334"/>
      <c r="F178" s="334"/>
      <c r="G178" s="334"/>
      <c r="H178" s="334"/>
      <c r="I178" s="334"/>
      <c r="J178" s="334"/>
      <c r="K178" s="334"/>
      <c r="L178" s="334"/>
      <c r="M178" s="335"/>
      <c r="N178" s="316"/>
    </row>
    <row r="179" customFormat="false" ht="15" hidden="false" customHeight="false" outlineLevel="0" collapsed="false">
      <c r="A179" s="2"/>
      <c r="B179" s="315"/>
      <c r="C179" s="316"/>
      <c r="D179" s="333"/>
      <c r="E179" s="334"/>
      <c r="F179" s="334"/>
      <c r="G179" s="334"/>
      <c r="H179" s="334"/>
      <c r="I179" s="334"/>
      <c r="J179" s="334"/>
      <c r="K179" s="334"/>
      <c r="L179" s="334"/>
      <c r="M179" s="335"/>
      <c r="N179" s="316"/>
    </row>
    <row r="180" customFormat="false" ht="18" hidden="false" customHeight="false" outlineLevel="0" collapsed="false">
      <c r="A180" s="2"/>
      <c r="B180" s="315"/>
      <c r="C180" s="316"/>
      <c r="D180" s="316"/>
      <c r="E180" s="317"/>
      <c r="F180" s="318"/>
      <c r="G180" s="318"/>
      <c r="H180" s="319"/>
      <c r="I180" s="320"/>
      <c r="J180" s="319"/>
      <c r="K180" s="336"/>
      <c r="L180" s="336"/>
      <c r="M180" s="336"/>
      <c r="N180" s="316"/>
    </row>
    <row r="181" customFormat="false" ht="15" hidden="false" customHeight="false" outlineLevel="0" collapsed="false">
      <c r="A181" s="2"/>
      <c r="B181" s="315"/>
      <c r="C181" s="316"/>
      <c r="D181" s="316"/>
      <c r="E181" s="317"/>
      <c r="F181" s="318"/>
      <c r="G181" s="318"/>
      <c r="H181" s="319"/>
      <c r="I181" s="320"/>
      <c r="J181" s="319"/>
      <c r="K181" s="337"/>
      <c r="L181" s="337"/>
      <c r="M181" s="337"/>
      <c r="N181" s="316"/>
    </row>
    <row r="182" customFormat="false" ht="15" hidden="false" customHeight="false" outlineLevel="0" collapsed="false">
      <c r="A182" s="2"/>
      <c r="B182" s="315"/>
      <c r="C182" s="316"/>
      <c r="D182" s="316"/>
      <c r="E182" s="317"/>
      <c r="F182" s="318"/>
      <c r="G182" s="318"/>
      <c r="H182" s="319"/>
      <c r="I182" s="320"/>
      <c r="J182" s="319"/>
      <c r="K182" s="319"/>
      <c r="L182" s="319"/>
      <c r="M182" s="319"/>
      <c r="N182" s="316"/>
    </row>
  </sheetData>
  <mergeCells count="58">
    <mergeCell ref="A1:N1"/>
    <mergeCell ref="A2:N2"/>
    <mergeCell ref="A3:N3"/>
    <mergeCell ref="C4:D4"/>
    <mergeCell ref="E4:J4"/>
    <mergeCell ref="K4:N4"/>
    <mergeCell ref="C5:D5"/>
    <mergeCell ref="E5:J5"/>
    <mergeCell ref="K5:N5"/>
    <mergeCell ref="C6:D6"/>
    <mergeCell ref="E6:J6"/>
    <mergeCell ref="K6:N6"/>
    <mergeCell ref="C7:D7"/>
    <mergeCell ref="E7:J7"/>
    <mergeCell ref="A8:B9"/>
    <mergeCell ref="C8:C9"/>
    <mergeCell ref="D8:D9"/>
    <mergeCell ref="E8:E9"/>
    <mergeCell ref="F8:F9"/>
    <mergeCell ref="G8:I8"/>
    <mergeCell ref="J8:L8"/>
    <mergeCell ref="M8:M9"/>
    <mergeCell ref="N8:N9"/>
    <mergeCell ref="D21:K21"/>
    <mergeCell ref="L21:M21"/>
    <mergeCell ref="D39:K39"/>
    <mergeCell ref="L39:M39"/>
    <mergeCell ref="D42:K42"/>
    <mergeCell ref="L42:M42"/>
    <mergeCell ref="D69:K69"/>
    <mergeCell ref="L69:M69"/>
    <mergeCell ref="D85:K85"/>
    <mergeCell ref="L85:M85"/>
    <mergeCell ref="D97:K97"/>
    <mergeCell ref="L97:M97"/>
    <mergeCell ref="D109:K109"/>
    <mergeCell ref="L109:M109"/>
    <mergeCell ref="D112:K112"/>
    <mergeCell ref="L112:M112"/>
    <mergeCell ref="D113:K113"/>
    <mergeCell ref="L113:M113"/>
    <mergeCell ref="C115:D115"/>
    <mergeCell ref="E115:J115"/>
    <mergeCell ref="C116:D116"/>
    <mergeCell ref="E116:J116"/>
    <mergeCell ref="K116:N116"/>
    <mergeCell ref="C117:D117"/>
    <mergeCell ref="E117:J117"/>
    <mergeCell ref="K117:N117"/>
    <mergeCell ref="C118:D118"/>
    <mergeCell ref="E118:I118"/>
    <mergeCell ref="G119:I119"/>
    <mergeCell ref="J119:L119"/>
    <mergeCell ref="N119:N120"/>
    <mergeCell ref="C120:D120"/>
    <mergeCell ref="E176:L176"/>
    <mergeCell ref="K180:M180"/>
    <mergeCell ref="K181:M18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2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:J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7.99"/>
    <col collapsed="false" customWidth="true" hidden="false" outlineLevel="0" max="3" min="3" style="0" width="7.7"/>
    <col collapsed="false" customWidth="true" hidden="false" outlineLevel="0" max="4" min="4" style="0" width="12.42"/>
    <col collapsed="false" customWidth="true" hidden="false" outlineLevel="0" max="5" min="5" style="0" width="7.99"/>
    <col collapsed="false" customWidth="true" hidden="false" outlineLevel="0" max="6" min="6" style="0" width="12.85"/>
    <col collapsed="false" customWidth="true" hidden="false" outlineLevel="0" max="7" min="7" style="0" width="7.56"/>
    <col collapsed="false" customWidth="true" hidden="false" outlineLevel="0" max="8" min="8" style="0" width="12.56"/>
    <col collapsed="false" customWidth="true" hidden="false" outlineLevel="0" max="9" min="9" style="0" width="7.14"/>
    <col collapsed="false" customWidth="true" hidden="false" outlineLevel="0" max="10" min="10" style="0" width="12.42"/>
    <col collapsed="false" customWidth="true" hidden="false" outlineLevel="0" max="11" min="11" style="0" width="8.28"/>
    <col collapsed="false" customWidth="true" hidden="false" outlineLevel="0" max="12" min="12" style="0" width="12.14"/>
    <col collapsed="false" customWidth="true" hidden="false" outlineLevel="0" max="14" min="14" style="0" width="3.85"/>
  </cols>
  <sheetData>
    <row r="1" customFormat="false" ht="15" hidden="false" customHeight="false" outlineLevel="0" collapsed="false">
      <c r="A1" s="338" t="s">
        <v>308</v>
      </c>
      <c r="B1" s="338"/>
      <c r="C1" s="338"/>
      <c r="D1" s="338"/>
      <c r="E1" s="338"/>
      <c r="F1" s="338"/>
      <c r="G1" s="338"/>
      <c r="H1" s="338"/>
      <c r="I1" s="338"/>
      <c r="J1" s="338"/>
      <c r="K1" s="338"/>
      <c r="L1" s="338"/>
      <c r="M1" s="338"/>
      <c r="N1" s="338"/>
    </row>
    <row r="2" customFormat="false" ht="15.75" hidden="false" customHeight="true" outlineLevel="0" collapsed="false">
      <c r="A2" s="338" t="s">
        <v>309</v>
      </c>
      <c r="B2" s="338"/>
      <c r="C2" s="338"/>
      <c r="D2" s="338"/>
      <c r="E2" s="338"/>
      <c r="F2" s="338"/>
      <c r="G2" s="338"/>
      <c r="H2" s="338"/>
      <c r="I2" s="338"/>
      <c r="J2" s="338"/>
      <c r="K2" s="338"/>
      <c r="L2" s="338"/>
      <c r="M2" s="338"/>
      <c r="N2" s="338"/>
    </row>
    <row r="3" customFormat="false" ht="15.75" hidden="false" customHeight="false" outlineLevel="0" collapsed="false">
      <c r="A3" s="339"/>
      <c r="B3" s="339"/>
      <c r="C3" s="339"/>
      <c r="D3" s="340"/>
      <c r="E3" s="340"/>
      <c r="F3" s="340"/>
      <c r="G3" s="340"/>
      <c r="H3" s="340"/>
      <c r="I3" s="340"/>
      <c r="J3" s="340"/>
      <c r="K3" s="340"/>
      <c r="L3" s="341" t="s">
        <v>310</v>
      </c>
      <c r="M3" s="342" t="n">
        <v>0.25</v>
      </c>
      <c r="N3" s="342"/>
    </row>
    <row r="4" customFormat="false" ht="15" hidden="false" customHeight="true" outlineLevel="0" collapsed="false">
      <c r="A4" s="343" t="s">
        <v>11</v>
      </c>
      <c r="B4" s="343" t="s">
        <v>311</v>
      </c>
      <c r="C4" s="343" t="s">
        <v>312</v>
      </c>
      <c r="D4" s="343" t="s">
        <v>313</v>
      </c>
      <c r="E4" s="344" t="s">
        <v>314</v>
      </c>
      <c r="F4" s="344"/>
      <c r="G4" s="344" t="s">
        <v>315</v>
      </c>
      <c r="H4" s="344"/>
      <c r="I4" s="344" t="s">
        <v>316</v>
      </c>
      <c r="J4" s="344"/>
      <c r="K4" s="344" t="s">
        <v>317</v>
      </c>
      <c r="L4" s="344"/>
      <c r="M4" s="345" t="s">
        <v>17</v>
      </c>
      <c r="N4" s="345"/>
    </row>
    <row r="5" customFormat="false" ht="15.75" hidden="false" customHeight="false" outlineLevel="0" collapsed="false">
      <c r="A5" s="343"/>
      <c r="B5" s="343"/>
      <c r="C5" s="343"/>
      <c r="D5" s="343"/>
      <c r="E5" s="346" t="s">
        <v>18</v>
      </c>
      <c r="F5" s="346" t="s">
        <v>318</v>
      </c>
      <c r="G5" s="346" t="s">
        <v>18</v>
      </c>
      <c r="H5" s="346" t="s">
        <v>318</v>
      </c>
      <c r="I5" s="346" t="s">
        <v>18</v>
      </c>
      <c r="J5" s="346" t="s">
        <v>318</v>
      </c>
      <c r="K5" s="346" t="s">
        <v>18</v>
      </c>
      <c r="L5" s="346" t="s">
        <v>318</v>
      </c>
      <c r="M5" s="345"/>
      <c r="N5" s="345"/>
    </row>
    <row r="6" customFormat="false" ht="15" hidden="false" customHeight="false" outlineLevel="0" collapsed="false">
      <c r="A6" s="347" t="str">
        <f aca="false">[1]ORÇAMENTO!$C$10</f>
        <v>1.</v>
      </c>
      <c r="B6" s="348" t="str">
        <f aca="false">ORÇAMENTO!D10</f>
        <v>SERVIÇOS INICIAIS</v>
      </c>
      <c r="C6" s="349" t="n">
        <f aca="false">ORÇAMENTO!N21</f>
        <v>0</v>
      </c>
      <c r="D6" s="350" t="n">
        <f aca="false">ORÇAMENTO!L21</f>
        <v>0</v>
      </c>
      <c r="E6" s="351" t="n">
        <v>0.6</v>
      </c>
      <c r="F6" s="352" t="n">
        <f aca="false">ROUND(D6*E6,2)</f>
        <v>0</v>
      </c>
      <c r="G6" s="351" t="n">
        <v>0.4</v>
      </c>
      <c r="H6" s="353" t="n">
        <f aca="false">ROUND(D6*G6,2)</f>
        <v>0</v>
      </c>
      <c r="I6" s="351" t="n">
        <v>0</v>
      </c>
      <c r="J6" s="353" t="n">
        <f aca="false">ROUND(D6*I6,2)</f>
        <v>0</v>
      </c>
      <c r="K6" s="351" t="n">
        <v>0</v>
      </c>
      <c r="L6" s="353" t="n">
        <f aca="false">ROUND(D6*K6,2)</f>
        <v>0</v>
      </c>
      <c r="M6" s="354" t="n">
        <f aca="false">F6+H6+J6++L6</f>
        <v>0</v>
      </c>
      <c r="N6" s="354"/>
    </row>
    <row r="7" customFormat="false" ht="15.75" hidden="false" customHeight="false" outlineLevel="0" collapsed="false">
      <c r="A7" s="347"/>
      <c r="B7" s="348"/>
      <c r="C7" s="349"/>
      <c r="D7" s="350"/>
      <c r="E7" s="351"/>
      <c r="F7" s="355" t="n">
        <f aca="false">E6</f>
        <v>0.6</v>
      </c>
      <c r="G7" s="351"/>
      <c r="H7" s="355" t="n">
        <f aca="false">G6+E6</f>
        <v>1</v>
      </c>
      <c r="I7" s="351"/>
      <c r="J7" s="355" t="n">
        <f aca="false">I6+G6+E6</f>
        <v>1</v>
      </c>
      <c r="K7" s="351"/>
      <c r="L7" s="355" t="n">
        <f aca="false">K98+I6+G6+E6+K6</f>
        <v>1</v>
      </c>
      <c r="M7" s="354"/>
      <c r="N7" s="354"/>
    </row>
    <row r="8" customFormat="false" ht="15" hidden="false" customHeight="false" outlineLevel="0" collapsed="false">
      <c r="A8" s="356" t="str">
        <f aca="false">[1]ORÇAMENTO!$C$32</f>
        <v>2.</v>
      </c>
      <c r="B8" s="357" t="str">
        <f aca="false">ORÇAMENTO!D22</f>
        <v>PAVIMENTAÇÃO</v>
      </c>
      <c r="C8" s="358" t="n">
        <f aca="false">ORÇAMENTO!N39</f>
        <v>0</v>
      </c>
      <c r="D8" s="359" t="n">
        <f aca="false">ORÇAMENTO!L39</f>
        <v>0</v>
      </c>
      <c r="E8" s="360" t="n">
        <v>0.2</v>
      </c>
      <c r="F8" s="361" t="n">
        <f aca="false">ROUND(D8*E8,2)</f>
        <v>0</v>
      </c>
      <c r="G8" s="360" t="n">
        <v>0.35</v>
      </c>
      <c r="H8" s="362" t="n">
        <f aca="false">ROUND(D8*G8,2)</f>
        <v>0</v>
      </c>
      <c r="I8" s="360" t="n">
        <v>0.3</v>
      </c>
      <c r="J8" s="362" t="n">
        <f aca="false">ROUND(D8*I8,2)</f>
        <v>0</v>
      </c>
      <c r="K8" s="360" t="n">
        <v>0.15</v>
      </c>
      <c r="L8" s="362" t="n">
        <f aca="false">ROUND(D8*K8,2)</f>
        <v>0</v>
      </c>
      <c r="M8" s="363" t="n">
        <f aca="false">F8+H8+J8++L8-0.01</f>
        <v>-0.01</v>
      </c>
      <c r="N8" s="363"/>
    </row>
    <row r="9" customFormat="false" ht="15.75" hidden="false" customHeight="false" outlineLevel="0" collapsed="false">
      <c r="A9" s="356"/>
      <c r="B9" s="357"/>
      <c r="C9" s="358"/>
      <c r="D9" s="359"/>
      <c r="E9" s="360"/>
      <c r="F9" s="364" t="n">
        <f aca="false">E8</f>
        <v>0.2</v>
      </c>
      <c r="G9" s="360"/>
      <c r="H9" s="364" t="n">
        <f aca="false">G8+E8</f>
        <v>0.55</v>
      </c>
      <c r="I9" s="360"/>
      <c r="J9" s="364" t="n">
        <f aca="false">I8+G8+E8</f>
        <v>0.85</v>
      </c>
      <c r="K9" s="360"/>
      <c r="L9" s="364" t="n">
        <f aca="false">K100+I8+G8+E8+K8</f>
        <v>1</v>
      </c>
      <c r="M9" s="363"/>
      <c r="N9" s="363"/>
    </row>
    <row r="10" customFormat="false" ht="15" hidden="false" customHeight="true" outlineLevel="0" collapsed="false">
      <c r="A10" s="365" t="s">
        <v>319</v>
      </c>
      <c r="B10" s="366" t="str">
        <f aca="false">ORÇAMENTO!D40</f>
        <v>ESGOTO</v>
      </c>
      <c r="C10" s="367" t="n">
        <f aca="false">ORÇAMENTO!N42</f>
        <v>0</v>
      </c>
      <c r="D10" s="368" t="n">
        <f aca="false">ORÇAMENTO!L42</f>
        <v>0</v>
      </c>
      <c r="E10" s="351" t="n">
        <v>0.35</v>
      </c>
      <c r="F10" s="352" t="n">
        <f aca="false">ROUND(D10*E10,2)</f>
        <v>0</v>
      </c>
      <c r="G10" s="351" t="n">
        <v>0.5</v>
      </c>
      <c r="H10" s="353" t="n">
        <f aca="false">ROUND(D10*G10,2)</f>
        <v>0</v>
      </c>
      <c r="I10" s="351" t="n">
        <v>0.15</v>
      </c>
      <c r="J10" s="353" t="n">
        <f aca="false">ROUND(D10*I10,2)</f>
        <v>0</v>
      </c>
      <c r="K10" s="351" t="n">
        <v>0</v>
      </c>
      <c r="L10" s="353" t="n">
        <f aca="false">ROUND(D10*K10,2)</f>
        <v>0</v>
      </c>
      <c r="M10" s="354" t="n">
        <f aca="false">F10+H10+J10++L10</f>
        <v>0</v>
      </c>
      <c r="N10" s="354"/>
    </row>
    <row r="11" customFormat="false" ht="15.75" hidden="false" customHeight="false" outlineLevel="0" collapsed="false">
      <c r="A11" s="365"/>
      <c r="B11" s="366"/>
      <c r="C11" s="367"/>
      <c r="D11" s="368"/>
      <c r="E11" s="351"/>
      <c r="F11" s="355" t="n">
        <f aca="false">E10</f>
        <v>0.35</v>
      </c>
      <c r="G11" s="351"/>
      <c r="H11" s="355" t="n">
        <f aca="false">G10+E10</f>
        <v>0.85</v>
      </c>
      <c r="I11" s="351"/>
      <c r="J11" s="355" t="n">
        <f aca="false">I10+G10+E10</f>
        <v>1</v>
      </c>
      <c r="K11" s="351"/>
      <c r="L11" s="355" t="n">
        <f aca="false">K102+I10+G10+E10+K10</f>
        <v>1</v>
      </c>
      <c r="M11" s="354"/>
      <c r="N11" s="354"/>
    </row>
    <row r="12" customFormat="false" ht="15" hidden="false" customHeight="true" outlineLevel="0" collapsed="false">
      <c r="A12" s="356" t="s">
        <v>320</v>
      </c>
      <c r="B12" s="369" t="str">
        <f aca="false">ORÇAMENTO!D43</f>
        <v>DRENAGEM</v>
      </c>
      <c r="C12" s="358" t="n">
        <f aca="false">ORÇAMENTO!N69</f>
        <v>0</v>
      </c>
      <c r="D12" s="359" t="n">
        <f aca="false">ORÇAMENTO!L69</f>
        <v>0</v>
      </c>
      <c r="E12" s="360" t="n">
        <v>0.2</v>
      </c>
      <c r="F12" s="361" t="n">
        <f aca="false">ROUND(D12*E12,2)</f>
        <v>0</v>
      </c>
      <c r="G12" s="360" t="n">
        <v>0.55</v>
      </c>
      <c r="H12" s="362" t="n">
        <f aca="false">ROUND(D12*G12,2)</f>
        <v>0</v>
      </c>
      <c r="I12" s="360" t="n">
        <v>0.25</v>
      </c>
      <c r="J12" s="362" t="n">
        <f aca="false">ROUND(D12*I12,2)</f>
        <v>0</v>
      </c>
      <c r="K12" s="360" t="n">
        <v>0</v>
      </c>
      <c r="L12" s="362" t="n">
        <f aca="false">ROUND(D12*K12,2)</f>
        <v>0</v>
      </c>
      <c r="M12" s="363" t="n">
        <f aca="false">F12+H12+J12++L12</f>
        <v>0</v>
      </c>
      <c r="N12" s="363"/>
    </row>
    <row r="13" customFormat="false" ht="15.75" hidden="false" customHeight="false" outlineLevel="0" collapsed="false">
      <c r="A13" s="356"/>
      <c r="B13" s="369"/>
      <c r="C13" s="358"/>
      <c r="D13" s="359"/>
      <c r="E13" s="360"/>
      <c r="F13" s="364" t="n">
        <f aca="false">E12</f>
        <v>0.2</v>
      </c>
      <c r="G13" s="360"/>
      <c r="H13" s="364" t="n">
        <f aca="false">G12+E12</f>
        <v>0.75</v>
      </c>
      <c r="I13" s="360"/>
      <c r="J13" s="364" t="n">
        <f aca="false">I12+G12+E12</f>
        <v>1</v>
      </c>
      <c r="K13" s="360"/>
      <c r="L13" s="364" t="n">
        <f aca="false">K104+I12+G12+E12+K12</f>
        <v>1</v>
      </c>
      <c r="M13" s="363"/>
      <c r="N13" s="363"/>
    </row>
    <row r="14" customFormat="false" ht="15" hidden="false" customHeight="true" outlineLevel="0" collapsed="false">
      <c r="A14" s="370" t="s">
        <v>321</v>
      </c>
      <c r="B14" s="371" t="str">
        <f aca="false">ORÇAMENTO!D70</f>
        <v>PASSEIOS, RAMPAS e PAISAGISMO</v>
      </c>
      <c r="C14" s="372" t="n">
        <f aca="false">ORÇAMENTO!N85</f>
        <v>0</v>
      </c>
      <c r="D14" s="373" t="n">
        <f aca="false">ORÇAMENTO!L85</f>
        <v>0</v>
      </c>
      <c r="E14" s="351" t="n">
        <v>0</v>
      </c>
      <c r="F14" s="352" t="n">
        <f aca="false">ROUND(D14*E14,2)</f>
        <v>0</v>
      </c>
      <c r="G14" s="351" t="n">
        <v>0</v>
      </c>
      <c r="H14" s="353" t="n">
        <f aca="false">ROUND(D14*G14,2)</f>
        <v>0</v>
      </c>
      <c r="I14" s="351" t="n">
        <v>0.5</v>
      </c>
      <c r="J14" s="353" t="n">
        <f aca="false">ROUND(D14*I14,2)</f>
        <v>0</v>
      </c>
      <c r="K14" s="351" t="n">
        <v>0.5</v>
      </c>
      <c r="L14" s="353" t="n">
        <f aca="false">ROUND(D14*K14,2)</f>
        <v>0</v>
      </c>
      <c r="M14" s="354" t="n">
        <f aca="false">F14+H14+J14++L14-0.01</f>
        <v>-0.01</v>
      </c>
      <c r="N14" s="354"/>
    </row>
    <row r="15" customFormat="false" ht="15.75" hidden="false" customHeight="false" outlineLevel="0" collapsed="false">
      <c r="A15" s="370"/>
      <c r="B15" s="371"/>
      <c r="C15" s="372"/>
      <c r="D15" s="373"/>
      <c r="E15" s="351"/>
      <c r="F15" s="355" t="n">
        <f aca="false">E14</f>
        <v>0</v>
      </c>
      <c r="G15" s="351"/>
      <c r="H15" s="355" t="n">
        <f aca="false">G14+E14</f>
        <v>0</v>
      </c>
      <c r="I15" s="351"/>
      <c r="J15" s="355" t="n">
        <f aca="false">I14+G14+E14</f>
        <v>0.5</v>
      </c>
      <c r="K15" s="351"/>
      <c r="L15" s="355" t="n">
        <f aca="false">K106+I14+G14+E14+K14</f>
        <v>1</v>
      </c>
      <c r="M15" s="354"/>
      <c r="N15" s="354"/>
    </row>
    <row r="16" customFormat="false" ht="15" hidden="false" customHeight="true" outlineLevel="0" collapsed="false">
      <c r="A16" s="356" t="s">
        <v>322</v>
      </c>
      <c r="B16" s="374" t="str">
        <f aca="false">ORÇAMENTO!D86</f>
        <v>SINALIZAÇÃO VIÁRIA</v>
      </c>
      <c r="C16" s="358" t="n">
        <f aca="false">ORÇAMENTO!N97</f>
        <v>0</v>
      </c>
      <c r="D16" s="359" t="n">
        <f aca="false">ORÇAMENTO!L97</f>
        <v>0</v>
      </c>
      <c r="E16" s="360" t="n">
        <v>0</v>
      </c>
      <c r="F16" s="361" t="n">
        <f aca="false">ROUND(D16*E16,2)</f>
        <v>0</v>
      </c>
      <c r="G16" s="360" t="n">
        <v>0</v>
      </c>
      <c r="H16" s="362" t="n">
        <f aca="false">ROUND(D16*G16,2)</f>
        <v>0</v>
      </c>
      <c r="I16" s="360" t="n">
        <v>0</v>
      </c>
      <c r="J16" s="362" t="n">
        <f aca="false">ROUND(D16*I16,2)</f>
        <v>0</v>
      </c>
      <c r="K16" s="360" t="n">
        <v>1</v>
      </c>
      <c r="L16" s="362" t="n">
        <f aca="false">ROUND(D16*K16,2)</f>
        <v>0</v>
      </c>
      <c r="M16" s="363" t="n">
        <f aca="false">F16+H16+J16++L16</f>
        <v>0</v>
      </c>
      <c r="N16" s="363"/>
    </row>
    <row r="17" customFormat="false" ht="15.75" hidden="false" customHeight="false" outlineLevel="0" collapsed="false">
      <c r="A17" s="356"/>
      <c r="B17" s="374"/>
      <c r="C17" s="358"/>
      <c r="D17" s="359"/>
      <c r="E17" s="360"/>
      <c r="F17" s="364" t="n">
        <f aca="false">E16</f>
        <v>0</v>
      </c>
      <c r="G17" s="360"/>
      <c r="H17" s="364" t="n">
        <f aca="false">G16+E16</f>
        <v>0</v>
      </c>
      <c r="I17" s="360"/>
      <c r="J17" s="364" t="n">
        <f aca="false">I16+G16+E16</f>
        <v>0</v>
      </c>
      <c r="K17" s="360"/>
      <c r="L17" s="364" t="n">
        <f aca="false">K108+I16+G16+E16+K16</f>
        <v>1</v>
      </c>
      <c r="M17" s="363"/>
      <c r="N17" s="363"/>
    </row>
    <row r="18" customFormat="false" ht="15" hidden="false" customHeight="true" outlineLevel="0" collapsed="false">
      <c r="A18" s="375" t="s">
        <v>323</v>
      </c>
      <c r="B18" s="376" t="str">
        <f aca="false">ORÇAMENTO!D98</f>
        <v>ENSAIOS TECNOLÓGICOS</v>
      </c>
      <c r="C18" s="377" t="n">
        <f aca="false">ORÇAMENTO!N109</f>
        <v>0</v>
      </c>
      <c r="D18" s="368" t="n">
        <f aca="false">ORÇAMENTO!L109</f>
        <v>0</v>
      </c>
      <c r="E18" s="351" t="n">
        <v>0.2</v>
      </c>
      <c r="F18" s="352" t="n">
        <f aca="false">ROUND(D18*E18,2)</f>
        <v>0</v>
      </c>
      <c r="G18" s="351" t="n">
        <v>0.6</v>
      </c>
      <c r="H18" s="353" t="n">
        <f aca="false">ROUND(D18*G18,2)</f>
        <v>0</v>
      </c>
      <c r="I18" s="351" t="n">
        <v>0.2</v>
      </c>
      <c r="J18" s="353" t="n">
        <f aca="false">ROUND(D18*I18,2)</f>
        <v>0</v>
      </c>
      <c r="K18" s="351" t="n">
        <v>0</v>
      </c>
      <c r="L18" s="353" t="n">
        <f aca="false">ROUND(D18*K18,2)</f>
        <v>0</v>
      </c>
      <c r="M18" s="354" t="n">
        <f aca="false">F18+H18+J18++L18-0.01</f>
        <v>-0.01</v>
      </c>
      <c r="N18" s="354"/>
    </row>
    <row r="19" customFormat="false" ht="15.75" hidden="false" customHeight="false" outlineLevel="0" collapsed="false">
      <c r="A19" s="375"/>
      <c r="B19" s="376"/>
      <c r="C19" s="377"/>
      <c r="D19" s="368"/>
      <c r="E19" s="351"/>
      <c r="F19" s="355" t="n">
        <f aca="false">E18</f>
        <v>0.2</v>
      </c>
      <c r="G19" s="351"/>
      <c r="H19" s="355" t="n">
        <f aca="false">G18+E18</f>
        <v>0.8</v>
      </c>
      <c r="I19" s="351"/>
      <c r="J19" s="355" t="n">
        <f aca="false">I18+G18+E18</f>
        <v>1</v>
      </c>
      <c r="K19" s="351"/>
      <c r="L19" s="355" t="n">
        <f aca="false">K110+I18+G18+E18+K18</f>
        <v>1</v>
      </c>
      <c r="M19" s="354"/>
      <c r="N19" s="354"/>
    </row>
    <row r="20" customFormat="false" ht="15" hidden="false" customHeight="true" outlineLevel="0" collapsed="false">
      <c r="A20" s="356" t="s">
        <v>324</v>
      </c>
      <c r="B20" s="369" t="str">
        <f aca="false">ORÇAMENTO!D110</f>
        <v>SERVIÇOS FINAIS</v>
      </c>
      <c r="C20" s="358" t="n">
        <f aca="false">ORÇAMENTO!N112</f>
        <v>0</v>
      </c>
      <c r="D20" s="359" t="n">
        <f aca="false">ORÇAMENTO!L112</f>
        <v>0</v>
      </c>
      <c r="E20" s="360" t="n">
        <v>0</v>
      </c>
      <c r="F20" s="361" t="n">
        <f aca="false">ROUND(D20*E20,2)</f>
        <v>0</v>
      </c>
      <c r="G20" s="360" t="n">
        <v>0</v>
      </c>
      <c r="H20" s="362" t="n">
        <f aca="false">ROUND(D20*G20,2)</f>
        <v>0</v>
      </c>
      <c r="I20" s="360" t="n">
        <v>0</v>
      </c>
      <c r="J20" s="362" t="n">
        <f aca="false">ROUND(D20*I20,2)</f>
        <v>0</v>
      </c>
      <c r="K20" s="360" t="n">
        <v>1</v>
      </c>
      <c r="L20" s="362" t="n">
        <f aca="false">ROUND(D20*K20,2)</f>
        <v>0</v>
      </c>
      <c r="M20" s="363" t="n">
        <f aca="false">F20+H20+J20++L20</f>
        <v>0</v>
      </c>
      <c r="N20" s="363"/>
    </row>
    <row r="21" customFormat="false" ht="15.75" hidden="false" customHeight="false" outlineLevel="0" collapsed="false">
      <c r="A21" s="356"/>
      <c r="B21" s="369"/>
      <c r="C21" s="358"/>
      <c r="D21" s="359"/>
      <c r="E21" s="360"/>
      <c r="F21" s="364" t="n">
        <f aca="false">E20</f>
        <v>0</v>
      </c>
      <c r="G21" s="360"/>
      <c r="H21" s="364" t="n">
        <f aca="false">G20+E20</f>
        <v>0</v>
      </c>
      <c r="I21" s="360"/>
      <c r="J21" s="364" t="n">
        <f aca="false">I20+G20+E20</f>
        <v>0</v>
      </c>
      <c r="K21" s="360"/>
      <c r="L21" s="364" t="n">
        <f aca="false">K112+I20+G20+E20+K20</f>
        <v>1</v>
      </c>
      <c r="M21" s="363"/>
      <c r="N21" s="363"/>
    </row>
    <row r="22" customFormat="false" ht="15" hidden="false" customHeight="false" outlineLevel="0" collapsed="false">
      <c r="A22" s="378"/>
      <c r="B22" s="379" t="s">
        <v>325</v>
      </c>
      <c r="C22" s="380" t="n">
        <f aca="false">SUM(C6:C21)</f>
        <v>0</v>
      </c>
      <c r="D22" s="381" t="n">
        <f aca="false">ORÇAMENTO!L113</f>
        <v>0</v>
      </c>
      <c r="E22" s="382" t="e">
        <f aca="false">(F22/D22)</f>
        <v>#DIV/0!</v>
      </c>
      <c r="F22" s="383" t="n">
        <f aca="false">ROUND(F6+F8+F16+F10+F12+F14+F18+F20,2)</f>
        <v>0</v>
      </c>
      <c r="G22" s="382" t="e">
        <f aca="false">(H22/D22)</f>
        <v>#DIV/0!</v>
      </c>
      <c r="H22" s="383" t="n">
        <f aca="false">ROUND(H6+H8+H12+H14+H16+H18+H20+H10,2)</f>
        <v>0</v>
      </c>
      <c r="I22" s="382" t="e">
        <f aca="false">(J22/D22)</f>
        <v>#DIV/0!</v>
      </c>
      <c r="J22" s="383" t="n">
        <f aca="false">ROUND(J6+J8+J10+J12+J14+J16+J18+J20,2)</f>
        <v>0</v>
      </c>
      <c r="K22" s="382" t="e">
        <f aca="false">(L22/D22)</f>
        <v>#DIV/0!</v>
      </c>
      <c r="L22" s="383" t="n">
        <f aca="false">ROUND(L6+L8+L10+L12+L14+L16++L18+L20,2)</f>
        <v>0</v>
      </c>
      <c r="M22" s="383" t="n">
        <f aca="false">ROUND(M6+M8+M10+M12+M14+M16+M18+M20,2)</f>
        <v>-0.03</v>
      </c>
      <c r="N22" s="383"/>
    </row>
    <row r="25" customFormat="false" ht="15" hidden="false" customHeight="false" outlineLevel="0" collapsed="false">
      <c r="K25" s="384"/>
    </row>
  </sheetData>
  <mergeCells count="87">
    <mergeCell ref="A1:N1"/>
    <mergeCell ref="A2:N2"/>
    <mergeCell ref="A3:C3"/>
    <mergeCell ref="D3:K3"/>
    <mergeCell ref="M3:N3"/>
    <mergeCell ref="A4:A5"/>
    <mergeCell ref="B4:B5"/>
    <mergeCell ref="C4:C5"/>
    <mergeCell ref="D4:D5"/>
    <mergeCell ref="E4:F4"/>
    <mergeCell ref="G4:H4"/>
    <mergeCell ref="I4:J4"/>
    <mergeCell ref="K4:L4"/>
    <mergeCell ref="M4:N5"/>
    <mergeCell ref="A6:A7"/>
    <mergeCell ref="B6:B7"/>
    <mergeCell ref="C6:C7"/>
    <mergeCell ref="D6:D7"/>
    <mergeCell ref="E6:E7"/>
    <mergeCell ref="G6:G7"/>
    <mergeCell ref="I6:I7"/>
    <mergeCell ref="K6:K7"/>
    <mergeCell ref="M6:N7"/>
    <mergeCell ref="A8:A9"/>
    <mergeCell ref="B8:B9"/>
    <mergeCell ref="C8:C9"/>
    <mergeCell ref="D8:D9"/>
    <mergeCell ref="E8:E9"/>
    <mergeCell ref="G8:G9"/>
    <mergeCell ref="I8:I9"/>
    <mergeCell ref="K8:K9"/>
    <mergeCell ref="M8:N9"/>
    <mergeCell ref="A10:A11"/>
    <mergeCell ref="B10:B11"/>
    <mergeCell ref="C10:C11"/>
    <mergeCell ref="D10:D11"/>
    <mergeCell ref="E10:E11"/>
    <mergeCell ref="G10:G11"/>
    <mergeCell ref="I10:I11"/>
    <mergeCell ref="K10:K11"/>
    <mergeCell ref="M10:N11"/>
    <mergeCell ref="A12:A13"/>
    <mergeCell ref="B12:B13"/>
    <mergeCell ref="C12:C13"/>
    <mergeCell ref="D12:D13"/>
    <mergeCell ref="E12:E13"/>
    <mergeCell ref="G12:G13"/>
    <mergeCell ref="I12:I13"/>
    <mergeCell ref="K12:K13"/>
    <mergeCell ref="M12:N13"/>
    <mergeCell ref="A14:A15"/>
    <mergeCell ref="B14:B15"/>
    <mergeCell ref="C14:C15"/>
    <mergeCell ref="D14:D15"/>
    <mergeCell ref="E14:E15"/>
    <mergeCell ref="G14:G15"/>
    <mergeCell ref="I14:I15"/>
    <mergeCell ref="K14:K15"/>
    <mergeCell ref="M14:N15"/>
    <mergeCell ref="A16:A17"/>
    <mergeCell ref="B16:B17"/>
    <mergeCell ref="C16:C17"/>
    <mergeCell ref="D16:D17"/>
    <mergeCell ref="E16:E17"/>
    <mergeCell ref="G16:G17"/>
    <mergeCell ref="I16:I17"/>
    <mergeCell ref="K16:K17"/>
    <mergeCell ref="M16:N17"/>
    <mergeCell ref="A18:A19"/>
    <mergeCell ref="B18:B19"/>
    <mergeCell ref="C18:C19"/>
    <mergeCell ref="D18:D19"/>
    <mergeCell ref="E18:E19"/>
    <mergeCell ref="G18:G19"/>
    <mergeCell ref="I18:I19"/>
    <mergeCell ref="K18:K19"/>
    <mergeCell ref="M18:N19"/>
    <mergeCell ref="A20:A21"/>
    <mergeCell ref="B20:B21"/>
    <mergeCell ref="C20:C21"/>
    <mergeCell ref="D20:D21"/>
    <mergeCell ref="E20:E21"/>
    <mergeCell ref="G20:G21"/>
    <mergeCell ref="I20:I21"/>
    <mergeCell ref="K20:K21"/>
    <mergeCell ref="M20:N21"/>
    <mergeCell ref="M22:N2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75" zoomScalePageLayoutView="78" workbookViewId="0">
      <selection pane="topLeft" activeCell="F8" activeCellId="0" sqref="F8:F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63.28"/>
    <col collapsed="false" customWidth="true" hidden="false" outlineLevel="0" max="3" min="3" style="0" width="10.85"/>
    <col collapsed="false" customWidth="true" hidden="false" outlineLevel="0" max="4" min="4" style="0" width="11.42"/>
    <col collapsed="false" customWidth="true" hidden="false" outlineLevel="0" max="5" min="5" style="0" width="16.42"/>
    <col collapsed="false" customWidth="true" hidden="false" outlineLevel="0" max="6" min="6" style="0" width="15.56"/>
    <col collapsed="false" customWidth="true" hidden="false" outlineLevel="0" max="7" min="7" style="0" width="20.28"/>
  </cols>
  <sheetData>
    <row r="1" customFormat="false" ht="15" hidden="false" customHeight="true" outlineLevel="0" collapsed="false">
      <c r="A1" s="385" t="s">
        <v>326</v>
      </c>
      <c r="B1" s="386" t="s">
        <v>327</v>
      </c>
      <c r="C1" s="386"/>
      <c r="D1" s="386"/>
      <c r="E1" s="386"/>
      <c r="F1" s="387"/>
      <c r="G1" s="388" t="s">
        <v>328</v>
      </c>
    </row>
    <row r="2" customFormat="false" ht="15.75" hidden="false" customHeight="true" outlineLevel="0" collapsed="false">
      <c r="A2" s="389" t="s">
        <v>329</v>
      </c>
      <c r="B2" s="390" t="s">
        <v>330</v>
      </c>
      <c r="C2" s="390"/>
      <c r="D2" s="390"/>
      <c r="E2" s="391"/>
      <c r="F2" s="392" t="s">
        <v>331</v>
      </c>
      <c r="G2" s="392"/>
    </row>
    <row r="3" customFormat="false" ht="15" hidden="false" customHeight="false" outlineLevel="0" collapsed="false">
      <c r="A3" s="393"/>
      <c r="B3" s="394"/>
      <c r="C3" s="394"/>
      <c r="D3" s="394"/>
      <c r="E3" s="395"/>
      <c r="F3" s="396"/>
      <c r="G3" s="396"/>
    </row>
    <row r="4" customFormat="false" ht="25.5" hidden="false" customHeight="false" outlineLevel="0" collapsed="false">
      <c r="A4" s="397" t="s">
        <v>332</v>
      </c>
      <c r="B4" s="398" t="s">
        <v>333</v>
      </c>
      <c r="C4" s="398" t="s">
        <v>334</v>
      </c>
      <c r="D4" s="398" t="s">
        <v>335</v>
      </c>
      <c r="E4" s="399" t="s">
        <v>336</v>
      </c>
      <c r="F4" s="400" t="s">
        <v>337</v>
      </c>
      <c r="G4" s="400" t="s">
        <v>338</v>
      </c>
    </row>
    <row r="5" customFormat="false" ht="15" hidden="false" customHeight="false" outlineLevel="0" collapsed="false">
      <c r="A5" s="401"/>
      <c r="B5" s="402"/>
      <c r="C5" s="403"/>
      <c r="D5" s="403"/>
      <c r="E5" s="404"/>
      <c r="F5" s="405"/>
      <c r="G5" s="405"/>
    </row>
    <row r="6" customFormat="false" ht="15" hidden="false" customHeight="false" outlineLevel="0" collapsed="false">
      <c r="A6" s="406"/>
      <c r="B6" s="407" t="s">
        <v>339</v>
      </c>
      <c r="C6" s="408"/>
      <c r="D6" s="408"/>
      <c r="E6" s="408"/>
      <c r="F6" s="409"/>
      <c r="G6" s="409"/>
    </row>
    <row r="7" customFormat="false" ht="24" hidden="false" customHeight="false" outlineLevel="0" collapsed="false">
      <c r="A7" s="410" t="s">
        <v>161</v>
      </c>
      <c r="B7" s="407" t="s">
        <v>340</v>
      </c>
      <c r="C7" s="408" t="s">
        <v>341</v>
      </c>
      <c r="D7" s="408" t="s">
        <v>342</v>
      </c>
      <c r="E7" s="409" t="n">
        <v>1</v>
      </c>
      <c r="F7" s="411" t="n">
        <f aca="false">G7/E7</f>
        <v>102.6815</v>
      </c>
      <c r="G7" s="412" t="n">
        <f aca="false">SUM(G8:G12)</f>
        <v>102.6815</v>
      </c>
    </row>
    <row r="8" customFormat="false" ht="15" hidden="false" customHeight="false" outlineLevel="0" collapsed="false">
      <c r="A8" s="413" t="s">
        <v>343</v>
      </c>
      <c r="B8" s="414" t="s">
        <v>344</v>
      </c>
      <c r="C8" s="415" t="s">
        <v>20</v>
      </c>
      <c r="D8" s="415" t="s">
        <v>145</v>
      </c>
      <c r="E8" s="416" t="n">
        <v>1.3</v>
      </c>
      <c r="F8" s="416" t="n">
        <v>0.53</v>
      </c>
      <c r="G8" s="416" t="n">
        <f aca="false">E8*F8</f>
        <v>0.689</v>
      </c>
    </row>
    <row r="9" customFormat="false" ht="15" hidden="false" customHeight="false" outlineLevel="0" collapsed="false">
      <c r="A9" s="413" t="s">
        <v>345</v>
      </c>
      <c r="B9" s="414" t="s">
        <v>346</v>
      </c>
      <c r="C9" s="415" t="s">
        <v>20</v>
      </c>
      <c r="D9" s="415" t="s">
        <v>145</v>
      </c>
      <c r="E9" s="416" t="n">
        <v>4.5</v>
      </c>
      <c r="F9" s="416" t="n">
        <v>0.4</v>
      </c>
      <c r="G9" s="416" t="n">
        <f aca="false">E9*F9</f>
        <v>1.8</v>
      </c>
    </row>
    <row r="10" customFormat="false" ht="15" hidden="false" customHeight="false" outlineLevel="0" collapsed="false">
      <c r="A10" s="413" t="s">
        <v>347</v>
      </c>
      <c r="B10" s="414" t="s">
        <v>348</v>
      </c>
      <c r="C10" s="415" t="s">
        <v>20</v>
      </c>
      <c r="D10" s="415" t="s">
        <v>342</v>
      </c>
      <c r="E10" s="417" t="n">
        <v>1.05</v>
      </c>
      <c r="F10" s="416" t="n">
        <v>89.41</v>
      </c>
      <c r="G10" s="416" t="n">
        <f aca="false">E10*F10</f>
        <v>93.8805</v>
      </c>
    </row>
    <row r="11" customFormat="false" ht="15" hidden="false" customHeight="false" outlineLevel="0" collapsed="false">
      <c r="A11" s="413" t="s">
        <v>349</v>
      </c>
      <c r="B11" s="414" t="s">
        <v>350</v>
      </c>
      <c r="C11" s="415" t="s">
        <v>19</v>
      </c>
      <c r="D11" s="415" t="s">
        <v>351</v>
      </c>
      <c r="E11" s="416" t="n">
        <v>0.3</v>
      </c>
      <c r="F11" s="416" t="n">
        <v>12.74</v>
      </c>
      <c r="G11" s="416" t="n">
        <f aca="false">E11*F11</f>
        <v>3.822</v>
      </c>
    </row>
    <row r="12" customFormat="false" ht="15" hidden="false" customHeight="false" outlineLevel="0" collapsed="false">
      <c r="A12" s="413" t="s">
        <v>352</v>
      </c>
      <c r="B12" s="414" t="s">
        <v>353</v>
      </c>
      <c r="C12" s="415" t="s">
        <v>19</v>
      </c>
      <c r="D12" s="415" t="s">
        <v>351</v>
      </c>
      <c r="E12" s="416" t="n">
        <v>0.25</v>
      </c>
      <c r="F12" s="416" t="n">
        <v>9.96</v>
      </c>
      <c r="G12" s="416" t="n">
        <f aca="false">E12*F12</f>
        <v>2.49</v>
      </c>
    </row>
    <row r="13" customFormat="false" ht="24" hidden="false" customHeight="false" outlineLevel="0" collapsed="false">
      <c r="A13" s="410" t="s">
        <v>354</v>
      </c>
      <c r="B13" s="407" t="s">
        <v>355</v>
      </c>
      <c r="C13" s="408" t="s">
        <v>341</v>
      </c>
      <c r="D13" s="408" t="s">
        <v>342</v>
      </c>
      <c r="E13" s="409" t="n">
        <v>1</v>
      </c>
      <c r="F13" s="411" t="n">
        <f aca="false">G13/E13</f>
        <v>102.6815</v>
      </c>
      <c r="G13" s="412" t="n">
        <f aca="false">SUM(G14:G18)</f>
        <v>102.6815</v>
      </c>
    </row>
    <row r="14" customFormat="false" ht="15" hidden="false" customHeight="false" outlineLevel="0" collapsed="false">
      <c r="A14" s="413" t="s">
        <v>343</v>
      </c>
      <c r="B14" s="414" t="s">
        <v>344</v>
      </c>
      <c r="C14" s="415" t="s">
        <v>20</v>
      </c>
      <c r="D14" s="415" t="s">
        <v>145</v>
      </c>
      <c r="E14" s="416" t="n">
        <v>1.3</v>
      </c>
      <c r="F14" s="416" t="n">
        <v>0.53</v>
      </c>
      <c r="G14" s="416" t="n">
        <f aca="false">E14*F14</f>
        <v>0.689</v>
      </c>
    </row>
    <row r="15" customFormat="false" ht="15" hidden="false" customHeight="false" outlineLevel="0" collapsed="false">
      <c r="A15" s="413" t="s">
        <v>345</v>
      </c>
      <c r="B15" s="414" t="s">
        <v>346</v>
      </c>
      <c r="C15" s="415" t="s">
        <v>20</v>
      </c>
      <c r="D15" s="415" t="s">
        <v>145</v>
      </c>
      <c r="E15" s="416" t="n">
        <v>4.5</v>
      </c>
      <c r="F15" s="416" t="n">
        <v>0.4</v>
      </c>
      <c r="G15" s="416" t="n">
        <f aca="false">E15*F15</f>
        <v>1.8</v>
      </c>
    </row>
    <row r="16" customFormat="false" ht="15" hidden="false" customHeight="false" outlineLevel="0" collapsed="false">
      <c r="A16" s="413" t="s">
        <v>347</v>
      </c>
      <c r="B16" s="414" t="s">
        <v>348</v>
      </c>
      <c r="C16" s="415" t="s">
        <v>20</v>
      </c>
      <c r="D16" s="415" t="s">
        <v>342</v>
      </c>
      <c r="E16" s="417" t="n">
        <v>1.05</v>
      </c>
      <c r="F16" s="416" t="n">
        <v>89.41</v>
      </c>
      <c r="G16" s="416" t="n">
        <f aca="false">E16*F16</f>
        <v>93.8805</v>
      </c>
    </row>
    <row r="17" customFormat="false" ht="15" hidden="false" customHeight="false" outlineLevel="0" collapsed="false">
      <c r="A17" s="413" t="s">
        <v>349</v>
      </c>
      <c r="B17" s="414" t="s">
        <v>350</v>
      </c>
      <c r="C17" s="415" t="s">
        <v>19</v>
      </c>
      <c r="D17" s="415" t="s">
        <v>351</v>
      </c>
      <c r="E17" s="416" t="n">
        <v>0.3</v>
      </c>
      <c r="F17" s="416" t="n">
        <v>12.74</v>
      </c>
      <c r="G17" s="416" t="n">
        <f aca="false">E17*F17</f>
        <v>3.822</v>
      </c>
    </row>
    <row r="18" customFormat="false" ht="15" hidden="false" customHeight="false" outlineLevel="0" collapsed="false">
      <c r="A18" s="413" t="s">
        <v>352</v>
      </c>
      <c r="B18" s="414" t="s">
        <v>353</v>
      </c>
      <c r="C18" s="415" t="s">
        <v>19</v>
      </c>
      <c r="D18" s="415" t="s">
        <v>351</v>
      </c>
      <c r="E18" s="416" t="n">
        <v>0.25</v>
      </c>
      <c r="F18" s="416" t="n">
        <v>9.96</v>
      </c>
      <c r="G18" s="416" t="n">
        <f aca="false">E18*F18</f>
        <v>2.49</v>
      </c>
    </row>
    <row r="19" customFormat="false" ht="15" hidden="false" customHeight="false" outlineLevel="0" collapsed="false">
      <c r="A19" s="406"/>
      <c r="B19" s="407" t="s">
        <v>356</v>
      </c>
      <c r="C19" s="408"/>
      <c r="D19" s="408"/>
      <c r="E19" s="408"/>
      <c r="F19" s="409"/>
      <c r="G19" s="409"/>
    </row>
    <row r="20" customFormat="false" ht="15" hidden="false" customHeight="false" outlineLevel="0" collapsed="false">
      <c r="A20" s="410" t="s">
        <v>357</v>
      </c>
      <c r="B20" s="407" t="s">
        <v>358</v>
      </c>
      <c r="C20" s="408" t="s">
        <v>341</v>
      </c>
      <c r="D20" s="408" t="s">
        <v>359</v>
      </c>
      <c r="E20" s="409" t="n">
        <v>1</v>
      </c>
      <c r="F20" s="411" t="n">
        <f aca="false">G20/E20</f>
        <v>84.86</v>
      </c>
      <c r="G20" s="412" t="n">
        <f aca="false">SUM(G21:G22)</f>
        <v>84.86</v>
      </c>
    </row>
    <row r="21" customFormat="false" ht="15" hidden="false" customHeight="false" outlineLevel="0" collapsed="false">
      <c r="A21" s="413" t="s">
        <v>360</v>
      </c>
      <c r="B21" s="414" t="s">
        <v>361</v>
      </c>
      <c r="C21" s="415" t="s">
        <v>20</v>
      </c>
      <c r="D21" s="415" t="s">
        <v>359</v>
      </c>
      <c r="E21" s="416" t="n">
        <v>1.15</v>
      </c>
      <c r="F21" s="416" t="n">
        <v>50</v>
      </c>
      <c r="G21" s="416" t="n">
        <f aca="false">E21*F21</f>
        <v>57.5</v>
      </c>
    </row>
    <row r="22" customFormat="false" ht="15" hidden="false" customHeight="false" outlineLevel="0" collapsed="false">
      <c r="A22" s="413" t="s">
        <v>362</v>
      </c>
      <c r="B22" s="414" t="s">
        <v>363</v>
      </c>
      <c r="C22" s="415" t="s">
        <v>19</v>
      </c>
      <c r="D22" s="415" t="s">
        <v>351</v>
      </c>
      <c r="E22" s="416" t="n">
        <v>2</v>
      </c>
      <c r="F22" s="416" t="n">
        <v>13.68</v>
      </c>
      <c r="G22" s="416" t="n">
        <f aca="false">E22*F22</f>
        <v>27.36</v>
      </c>
    </row>
    <row r="23" customFormat="false" ht="15" hidden="false" customHeight="false" outlineLevel="0" collapsed="false">
      <c r="A23" s="410" t="s">
        <v>364</v>
      </c>
      <c r="B23" s="407" t="s">
        <v>365</v>
      </c>
      <c r="C23" s="408" t="s">
        <v>341</v>
      </c>
      <c r="D23" s="408" t="s">
        <v>27</v>
      </c>
      <c r="E23" s="409" t="n">
        <v>1</v>
      </c>
      <c r="F23" s="411" t="n">
        <f aca="false">G23/E23</f>
        <v>1.2888</v>
      </c>
      <c r="G23" s="412" t="n">
        <f aca="false">SUM(G24:G25)</f>
        <v>1.2888</v>
      </c>
    </row>
    <row r="24" customFormat="false" ht="15" hidden="false" customHeight="false" outlineLevel="0" collapsed="false">
      <c r="A24" s="413" t="s">
        <v>366</v>
      </c>
      <c r="B24" s="414" t="s">
        <v>367</v>
      </c>
      <c r="C24" s="415" t="s">
        <v>20</v>
      </c>
      <c r="D24" s="415" t="s">
        <v>368</v>
      </c>
      <c r="E24" s="416" t="n">
        <v>0.03</v>
      </c>
      <c r="F24" s="416" t="n">
        <v>11.04</v>
      </c>
      <c r="G24" s="416" t="n">
        <f aca="false">E24*F24</f>
        <v>0.3312</v>
      </c>
    </row>
    <row r="25" customFormat="false" ht="15" hidden="false" customHeight="false" outlineLevel="0" collapsed="false">
      <c r="A25" s="413" t="s">
        <v>362</v>
      </c>
      <c r="B25" s="414" t="s">
        <v>363</v>
      </c>
      <c r="C25" s="415" t="s">
        <v>19</v>
      </c>
      <c r="D25" s="415" t="s">
        <v>351</v>
      </c>
      <c r="E25" s="416" t="n">
        <v>0.07</v>
      </c>
      <c r="F25" s="416" t="n">
        <v>13.68</v>
      </c>
      <c r="G25" s="416" t="n">
        <f aca="false">E25*F25</f>
        <v>0.9576</v>
      </c>
    </row>
  </sheetData>
  <mergeCells count="3">
    <mergeCell ref="B1:E1"/>
    <mergeCell ref="B2:C2"/>
    <mergeCell ref="F2:G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5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80" zoomScalePageLayoutView="78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0.56"/>
    <col collapsed="false" customWidth="true" hidden="false" outlineLevel="0" max="7" min="7" style="0" width="10.71"/>
  </cols>
  <sheetData>
    <row r="1" customFormat="false" ht="15" hidden="false" customHeight="false" outlineLevel="0" collapsed="false">
      <c r="B1" s="418" t="s">
        <v>369</v>
      </c>
      <c r="C1" s="418"/>
      <c r="D1" s="418"/>
      <c r="E1" s="418"/>
      <c r="F1" s="418"/>
      <c r="G1" s="418"/>
      <c r="H1" s="418"/>
      <c r="I1" s="418"/>
    </row>
    <row r="2" customFormat="false" ht="15" hidden="false" customHeight="true" outlineLevel="0" collapsed="false">
      <c r="B2" s="419" t="s">
        <v>370</v>
      </c>
      <c r="C2" s="419"/>
      <c r="D2" s="419"/>
      <c r="E2" s="419"/>
      <c r="F2" s="419"/>
      <c r="G2" s="419"/>
      <c r="H2" s="419"/>
      <c r="I2" s="419"/>
    </row>
    <row r="3" customFormat="false" ht="15" hidden="false" customHeight="false" outlineLevel="0" collapsed="false">
      <c r="B3" s="420"/>
      <c r="C3" s="421"/>
      <c r="D3" s="422"/>
      <c r="E3" s="423"/>
      <c r="F3" s="423"/>
      <c r="G3" s="423"/>
      <c r="H3" s="423"/>
      <c r="I3" s="423"/>
    </row>
    <row r="4" customFormat="false" ht="15" hidden="false" customHeight="false" outlineLevel="0" collapsed="false">
      <c r="B4" s="421" t="s">
        <v>371</v>
      </c>
      <c r="C4" s="422"/>
      <c r="D4" s="422"/>
      <c r="E4" s="423"/>
      <c r="F4" s="423"/>
      <c r="G4" s="423"/>
      <c r="H4" s="423"/>
      <c r="I4" s="423"/>
    </row>
    <row r="5" customFormat="false" ht="15" hidden="false" customHeight="false" outlineLevel="0" collapsed="false">
      <c r="B5" s="421"/>
      <c r="C5" s="421" t="n">
        <v>259.07</v>
      </c>
      <c r="D5" s="424" t="s">
        <v>342</v>
      </c>
      <c r="E5" s="423" t="s">
        <v>372</v>
      </c>
      <c r="F5" s="423"/>
      <c r="G5" s="423"/>
      <c r="H5" s="423"/>
      <c r="I5" s="423"/>
    </row>
    <row r="6" customFormat="false" ht="15" hidden="false" customHeight="false" outlineLevel="0" collapsed="false">
      <c r="B6" s="422"/>
      <c r="C6" s="421" t="n">
        <f aca="false">(4*5)</f>
        <v>20</v>
      </c>
      <c r="D6" s="424" t="s">
        <v>27</v>
      </c>
      <c r="E6" s="423" t="s">
        <v>373</v>
      </c>
      <c r="F6" s="423"/>
      <c r="G6" s="423"/>
      <c r="H6" s="423"/>
      <c r="I6" s="423"/>
    </row>
    <row r="7" customFormat="false" ht="15" hidden="false" customHeight="false" outlineLevel="0" collapsed="false">
      <c r="B7" s="422"/>
      <c r="C7" s="421" t="n">
        <f aca="false">7*1</f>
        <v>7</v>
      </c>
      <c r="D7" s="424" t="s">
        <v>27</v>
      </c>
      <c r="E7" s="423" t="s">
        <v>374</v>
      </c>
      <c r="F7" s="423"/>
      <c r="G7" s="423"/>
      <c r="H7" s="423"/>
      <c r="I7" s="423"/>
    </row>
    <row r="8" customFormat="false" ht="15" hidden="false" customHeight="false" outlineLevel="0" collapsed="false">
      <c r="B8" s="422"/>
      <c r="C8" s="422" t="n">
        <f aca="false">C5-C6-C7</f>
        <v>232.07</v>
      </c>
      <c r="D8" s="424" t="s">
        <v>27</v>
      </c>
      <c r="E8" s="423"/>
      <c r="F8" s="423"/>
      <c r="G8" s="423"/>
      <c r="H8" s="423"/>
      <c r="I8" s="423"/>
    </row>
    <row r="9" customFormat="false" ht="15" hidden="false" customHeight="false" outlineLevel="0" collapsed="false">
      <c r="B9" s="421"/>
      <c r="C9" s="422"/>
      <c r="D9" s="422"/>
      <c r="E9" s="423"/>
      <c r="F9" s="423"/>
      <c r="G9" s="423"/>
      <c r="H9" s="423"/>
      <c r="I9" s="423"/>
    </row>
    <row r="10" customFormat="false" ht="15" hidden="false" customHeight="false" outlineLevel="0" collapsed="false">
      <c r="B10" s="421"/>
      <c r="C10" s="422"/>
      <c r="D10" s="422"/>
      <c r="E10" s="423"/>
      <c r="F10" s="423"/>
      <c r="G10" s="423"/>
      <c r="H10" s="423"/>
      <c r="I10" s="423"/>
    </row>
    <row r="11" customFormat="false" ht="15" hidden="false" customHeight="false" outlineLevel="0" collapsed="false">
      <c r="B11" s="422" t="s">
        <v>375</v>
      </c>
      <c r="C11" s="422"/>
      <c r="D11" s="422"/>
      <c r="E11" s="423"/>
      <c r="F11" s="423"/>
      <c r="G11" s="423"/>
      <c r="H11" s="423"/>
      <c r="I11" s="423"/>
    </row>
    <row r="12" customFormat="false" ht="15" hidden="false" customHeight="false" outlineLevel="0" collapsed="false">
      <c r="B12" s="421"/>
      <c r="C12" s="422" t="n">
        <f aca="false">(2+2+1.5)*0.2</f>
        <v>1.1</v>
      </c>
      <c r="D12" s="422" t="s">
        <v>376</v>
      </c>
      <c r="E12" s="423" t="s">
        <v>377</v>
      </c>
      <c r="F12" s="423"/>
      <c r="G12" s="423"/>
      <c r="H12" s="423"/>
      <c r="I12" s="423"/>
    </row>
    <row r="13" customFormat="false" ht="15" hidden="false" customHeight="false" outlineLevel="0" collapsed="false">
      <c r="B13" s="421"/>
      <c r="C13" s="422" t="n">
        <v>3</v>
      </c>
      <c r="D13" s="422" t="s">
        <v>378</v>
      </c>
      <c r="E13" s="423" t="s">
        <v>379</v>
      </c>
      <c r="F13" s="423"/>
      <c r="G13" s="423"/>
      <c r="H13" s="423"/>
      <c r="I13" s="423"/>
    </row>
    <row r="14" customFormat="false" ht="15" hidden="false" customHeight="false" outlineLevel="0" collapsed="false">
      <c r="B14" s="423"/>
      <c r="C14" s="425" t="n">
        <f aca="false">C12*C13</f>
        <v>3.3</v>
      </c>
      <c r="D14" s="422" t="s">
        <v>376</v>
      </c>
      <c r="E14" s="423" t="s">
        <v>380</v>
      </c>
      <c r="F14" s="423"/>
      <c r="G14" s="423"/>
      <c r="H14" s="423"/>
      <c r="I14" s="423"/>
    </row>
    <row r="15" customFormat="false" ht="15" hidden="false" customHeight="false" outlineLevel="0" collapsed="false">
      <c r="B15" s="426"/>
      <c r="C15" s="423"/>
      <c r="D15" s="423"/>
      <c r="E15" s="423"/>
      <c r="F15" s="423"/>
      <c r="G15" s="423"/>
      <c r="H15" s="423"/>
      <c r="I15" s="423"/>
    </row>
    <row r="16" customFormat="false" ht="15" hidden="false" customHeight="false" outlineLevel="0" collapsed="false">
      <c r="B16" s="427" t="s">
        <v>381</v>
      </c>
      <c r="C16" s="423"/>
      <c r="D16" s="423"/>
      <c r="E16" s="423"/>
      <c r="F16" s="423"/>
      <c r="G16" s="423"/>
      <c r="H16" s="423"/>
      <c r="I16" s="423"/>
    </row>
    <row r="17" customFormat="false" ht="15" hidden="false" customHeight="false" outlineLevel="0" collapsed="false">
      <c r="B17" s="426"/>
      <c r="C17" s="423" t="n">
        <f aca="false">118.89*0.2</f>
        <v>23.778</v>
      </c>
      <c r="D17" s="422" t="s">
        <v>27</v>
      </c>
      <c r="E17" s="422" t="s">
        <v>382</v>
      </c>
      <c r="F17" s="423"/>
      <c r="G17" s="423"/>
      <c r="H17" s="423"/>
      <c r="I17" s="423"/>
    </row>
    <row r="18" customFormat="false" ht="15" hidden="false" customHeight="false" outlineLevel="0" collapsed="false">
      <c r="B18" s="426"/>
      <c r="C18" s="422"/>
      <c r="D18" s="423"/>
      <c r="E18" s="423"/>
      <c r="F18" s="423"/>
      <c r="G18" s="423"/>
      <c r="H18" s="423"/>
      <c r="I18" s="423"/>
    </row>
    <row r="19" customFormat="false" ht="15" hidden="false" customHeight="false" outlineLevel="0" collapsed="false">
      <c r="B19" s="426"/>
      <c r="C19" s="422"/>
      <c r="D19" s="423"/>
      <c r="E19" s="423"/>
      <c r="F19" s="423"/>
      <c r="G19" s="423"/>
      <c r="H19" s="423"/>
      <c r="I19" s="423"/>
    </row>
    <row r="20" customFormat="false" ht="15" hidden="false" customHeight="false" outlineLevel="0" collapsed="false">
      <c r="B20" s="426"/>
      <c r="C20" s="422"/>
      <c r="D20" s="423"/>
      <c r="E20" s="423"/>
      <c r="F20" s="423"/>
      <c r="G20" s="423"/>
      <c r="H20" s="423"/>
      <c r="I20" s="423"/>
    </row>
    <row r="21" customFormat="false" ht="15" hidden="false" customHeight="false" outlineLevel="0" collapsed="false">
      <c r="B21" s="426"/>
      <c r="C21" s="422"/>
      <c r="D21" s="423"/>
      <c r="E21" s="423"/>
      <c r="F21" s="423"/>
      <c r="G21" s="423"/>
      <c r="H21" s="423"/>
      <c r="I21" s="423"/>
    </row>
    <row r="22" customFormat="false" ht="15" hidden="false" customHeight="false" outlineLevel="0" collapsed="false">
      <c r="B22" s="428"/>
      <c r="C22" s="423"/>
      <c r="D22" s="423"/>
      <c r="E22" s="423"/>
      <c r="F22" s="423"/>
      <c r="G22" s="423"/>
      <c r="H22" s="423"/>
      <c r="I22" s="423"/>
    </row>
    <row r="23" customFormat="false" ht="15" hidden="false" customHeight="false" outlineLevel="0" collapsed="false">
      <c r="B23" s="429"/>
      <c r="C23" s="429"/>
      <c r="D23" s="429"/>
      <c r="E23" s="429"/>
      <c r="F23" s="429"/>
      <c r="G23" s="429"/>
      <c r="H23" s="423"/>
      <c r="I23" s="423"/>
    </row>
    <row r="24" customFormat="false" ht="15" hidden="false" customHeight="false" outlineLevel="0" collapsed="false">
      <c r="B24" s="429"/>
      <c r="C24" s="429"/>
      <c r="D24" s="429"/>
      <c r="E24" s="429"/>
      <c r="F24" s="429"/>
      <c r="G24" s="429"/>
      <c r="H24" s="430"/>
      <c r="I24" s="423"/>
    </row>
    <row r="25" customFormat="false" ht="15" hidden="false" customHeight="false" outlineLevel="0" collapsed="false">
      <c r="B25" s="429"/>
      <c r="C25" s="429"/>
      <c r="D25" s="429"/>
      <c r="E25" s="429"/>
      <c r="F25" s="429"/>
      <c r="G25" s="429"/>
      <c r="H25" s="430"/>
      <c r="I25" s="423"/>
    </row>
    <row r="26" customFormat="false" ht="15" hidden="false" customHeight="false" outlineLevel="0" collapsed="false">
      <c r="B26" s="428"/>
      <c r="C26" s="423"/>
      <c r="D26" s="423"/>
      <c r="E26" s="423"/>
      <c r="F26" s="423"/>
      <c r="G26" s="423"/>
      <c r="H26" s="430"/>
      <c r="I26" s="423"/>
    </row>
    <row r="27" customFormat="false" ht="15" hidden="false" customHeight="false" outlineLevel="0" collapsed="false">
      <c r="B27" s="428"/>
      <c r="C27" s="423"/>
      <c r="D27" s="423"/>
      <c r="E27" s="423"/>
      <c r="F27" s="423"/>
      <c r="G27" s="423"/>
      <c r="H27" s="430"/>
      <c r="I27" s="423"/>
    </row>
    <row r="28" customFormat="false" ht="15" hidden="false" customHeight="false" outlineLevel="0" collapsed="false">
      <c r="B28" s="428"/>
      <c r="C28" s="423"/>
      <c r="D28" s="423"/>
      <c r="E28" s="423"/>
      <c r="F28" s="431"/>
      <c r="G28" s="423"/>
      <c r="H28" s="430"/>
      <c r="I28" s="432"/>
      <c r="K28" s="5"/>
    </row>
    <row r="29" customFormat="false" ht="15" hidden="false" customHeight="false" outlineLevel="0" collapsed="false">
      <c r="B29" s="428"/>
      <c r="C29" s="423"/>
      <c r="D29" s="423"/>
      <c r="E29" s="423"/>
      <c r="F29" s="423"/>
      <c r="G29" s="423"/>
      <c r="H29" s="430"/>
      <c r="I29" s="423"/>
    </row>
    <row r="30" customFormat="false" ht="15" hidden="false" customHeight="false" outlineLevel="0" collapsed="false">
      <c r="B30" s="428"/>
      <c r="C30" s="423"/>
      <c r="D30" s="423"/>
      <c r="E30" s="423"/>
      <c r="F30" s="423"/>
      <c r="G30" s="423"/>
      <c r="H30" s="430"/>
      <c r="I30" s="423"/>
    </row>
    <row r="31" customFormat="false" ht="15" hidden="false" customHeight="false" outlineLevel="0" collapsed="false">
      <c r="B31" s="428"/>
      <c r="C31" s="423"/>
      <c r="D31" s="423"/>
      <c r="E31" s="423"/>
      <c r="F31" s="431"/>
      <c r="G31" s="423"/>
      <c r="H31" s="430"/>
      <c r="I31" s="423"/>
    </row>
    <row r="32" customFormat="false" ht="15" hidden="false" customHeight="false" outlineLevel="0" collapsed="false">
      <c r="B32" s="428"/>
      <c r="C32" s="423"/>
      <c r="D32" s="423"/>
      <c r="E32" s="423"/>
      <c r="F32" s="423"/>
      <c r="G32" s="423"/>
      <c r="H32" s="430"/>
      <c r="I32" s="423"/>
    </row>
    <row r="33" customFormat="false" ht="15" hidden="false" customHeight="false" outlineLevel="0" collapsed="false">
      <c r="B33" s="428"/>
      <c r="C33" s="423"/>
      <c r="D33" s="423"/>
      <c r="E33" s="423"/>
      <c r="F33" s="423"/>
      <c r="G33" s="423"/>
      <c r="H33" s="430"/>
      <c r="I33" s="423"/>
    </row>
    <row r="34" customFormat="false" ht="15" hidden="false" customHeight="false" outlineLevel="0" collapsed="false">
      <c r="B34" s="428"/>
      <c r="C34" s="423"/>
      <c r="D34" s="423"/>
      <c r="E34" s="423"/>
      <c r="F34" s="431"/>
      <c r="G34" s="423"/>
      <c r="H34" s="430"/>
      <c r="I34" s="423"/>
    </row>
    <row r="35" customFormat="false" ht="15" hidden="false" customHeight="false" outlineLevel="0" collapsed="false">
      <c r="B35" s="428"/>
      <c r="C35" s="423"/>
      <c r="D35" s="423"/>
      <c r="E35" s="423"/>
      <c r="F35" s="423"/>
      <c r="G35" s="423"/>
      <c r="H35" s="430"/>
      <c r="I35" s="423"/>
    </row>
    <row r="36" customFormat="false" ht="15" hidden="false" customHeight="false" outlineLevel="0" collapsed="false">
      <c r="B36" s="428"/>
      <c r="C36" s="423"/>
      <c r="D36" s="423"/>
      <c r="E36" s="423"/>
      <c r="F36" s="423"/>
      <c r="G36" s="423"/>
      <c r="H36" s="430"/>
      <c r="I36" s="423"/>
    </row>
    <row r="37" customFormat="false" ht="15" hidden="false" customHeight="false" outlineLevel="0" collapsed="false">
      <c r="B37" s="428"/>
      <c r="C37" s="423"/>
      <c r="D37" s="423"/>
      <c r="E37" s="423"/>
      <c r="F37" s="431"/>
      <c r="G37" s="423"/>
      <c r="H37" s="430"/>
      <c r="I37" s="423"/>
    </row>
    <row r="38" customFormat="false" ht="15" hidden="false" customHeight="false" outlineLevel="0" collapsed="false">
      <c r="B38" s="428"/>
      <c r="C38" s="423"/>
      <c r="D38" s="423"/>
      <c r="E38" s="423"/>
      <c r="F38" s="423"/>
      <c r="G38" s="423"/>
      <c r="H38" s="430"/>
      <c r="I38" s="423"/>
    </row>
    <row r="39" customFormat="false" ht="15" hidden="false" customHeight="false" outlineLevel="0" collapsed="false">
      <c r="B39" s="428"/>
      <c r="C39" s="423"/>
      <c r="D39" s="423"/>
      <c r="E39" s="423"/>
      <c r="F39" s="423"/>
      <c r="G39" s="423"/>
      <c r="H39" s="423"/>
      <c r="I39" s="423"/>
    </row>
    <row r="40" customFormat="false" ht="15" hidden="false" customHeight="false" outlineLevel="0" collapsed="false">
      <c r="B40" s="428"/>
      <c r="C40" s="423"/>
      <c r="D40" s="423"/>
      <c r="E40" s="423"/>
      <c r="F40" s="431"/>
      <c r="G40" s="423"/>
      <c r="H40" s="423"/>
      <c r="I40" s="423"/>
    </row>
    <row r="41" customFormat="false" ht="15" hidden="false" customHeight="false" outlineLevel="0" collapsed="false">
      <c r="B41" s="426"/>
      <c r="C41" s="430"/>
      <c r="D41" s="423"/>
      <c r="E41" s="423"/>
      <c r="F41" s="431"/>
      <c r="G41" s="423"/>
      <c r="H41" s="423"/>
      <c r="I41" s="423"/>
    </row>
    <row r="42" customFormat="false" ht="15" hidden="false" customHeight="false" outlineLevel="0" collapsed="false">
      <c r="B42" s="427"/>
      <c r="C42" s="430"/>
      <c r="D42" s="423"/>
      <c r="E42" s="423"/>
      <c r="F42" s="431"/>
      <c r="G42" s="423"/>
      <c r="H42" s="423"/>
      <c r="I42" s="423"/>
    </row>
    <row r="43" customFormat="false" ht="15" hidden="false" customHeight="false" outlineLevel="0" collapsed="false">
      <c r="B43" s="428"/>
      <c r="C43" s="423"/>
      <c r="D43" s="423"/>
      <c r="E43" s="423"/>
      <c r="F43" s="431"/>
      <c r="G43" s="423"/>
      <c r="H43" s="423"/>
      <c r="I43" s="423"/>
    </row>
    <row r="44" customFormat="false" ht="15" hidden="false" customHeight="false" outlineLevel="0" collapsed="false">
      <c r="B44" s="426"/>
      <c r="C44" s="430"/>
      <c r="D44" s="423"/>
      <c r="E44" s="423"/>
      <c r="F44" s="423"/>
      <c r="G44" s="423"/>
      <c r="H44" s="423"/>
      <c r="I44" s="423"/>
    </row>
    <row r="45" customFormat="false" ht="15" hidden="false" customHeight="false" outlineLevel="0" collapsed="false">
      <c r="B45" s="427"/>
      <c r="C45" s="430"/>
      <c r="D45" s="423"/>
      <c r="E45" s="423"/>
      <c r="F45" s="423"/>
      <c r="G45" s="423"/>
      <c r="H45" s="423"/>
      <c r="I45" s="423"/>
    </row>
    <row r="46" customFormat="false" ht="15" hidden="false" customHeight="false" outlineLevel="0" collapsed="false">
      <c r="B46" s="428"/>
      <c r="C46" s="423"/>
      <c r="D46" s="423"/>
      <c r="E46" s="423"/>
      <c r="F46" s="433"/>
      <c r="G46" s="423"/>
      <c r="H46" s="423"/>
      <c r="I46" s="423"/>
    </row>
    <row r="47" customFormat="false" ht="15" hidden="false" customHeight="false" outlineLevel="0" collapsed="false">
      <c r="B47" s="428"/>
      <c r="C47" s="430"/>
      <c r="D47" s="423"/>
      <c r="E47" s="423"/>
      <c r="F47" s="423"/>
      <c r="G47" s="423"/>
      <c r="H47" s="423"/>
      <c r="I47" s="423"/>
    </row>
    <row r="48" customFormat="false" ht="15" hidden="false" customHeight="false" outlineLevel="0" collapsed="false">
      <c r="B48" s="428"/>
      <c r="C48" s="423"/>
      <c r="D48" s="426"/>
      <c r="E48" s="423"/>
      <c r="F48" s="434"/>
      <c r="G48" s="423"/>
      <c r="H48" s="423"/>
      <c r="I48" s="423"/>
    </row>
    <row r="49" customFormat="false" ht="15" hidden="false" customHeight="false" outlineLevel="0" collapsed="false">
      <c r="B49" s="428"/>
      <c r="C49" s="423"/>
      <c r="D49" s="423"/>
      <c r="E49" s="423"/>
      <c r="F49" s="423"/>
      <c r="G49" s="423"/>
      <c r="H49" s="423"/>
      <c r="I49" s="423"/>
    </row>
    <row r="50" customFormat="false" ht="15" hidden="false" customHeight="false" outlineLevel="0" collapsed="false">
      <c r="B50" s="422"/>
      <c r="C50" s="422"/>
      <c r="D50" s="422"/>
      <c r="E50" s="423"/>
      <c r="F50" s="423"/>
      <c r="G50" s="423"/>
      <c r="H50" s="423"/>
      <c r="I50" s="423"/>
    </row>
    <row r="51" customFormat="false" ht="15" hidden="false" customHeight="false" outlineLevel="0" collapsed="false">
      <c r="B51" s="35"/>
      <c r="C51" s="35"/>
      <c r="D51" s="35"/>
    </row>
    <row r="52" customFormat="false" ht="15" hidden="false" customHeight="false" outlineLevel="0" collapsed="false">
      <c r="B52" s="35"/>
      <c r="C52" s="35"/>
      <c r="D52" s="35"/>
    </row>
    <row r="53" customFormat="false" ht="15" hidden="false" customHeight="false" outlineLevel="0" collapsed="false">
      <c r="B53" s="35"/>
      <c r="C53" s="35"/>
      <c r="D53" s="35"/>
    </row>
    <row r="59" customFormat="false" ht="15" hidden="false" customHeight="false" outlineLevel="0" collapsed="false">
      <c r="B59" s="435"/>
      <c r="C59" s="423"/>
    </row>
    <row r="60" customFormat="false" ht="15" hidden="false" customHeight="false" outlineLevel="0" collapsed="false">
      <c r="B60" s="435"/>
      <c r="C60" s="423"/>
    </row>
    <row r="61" customFormat="false" ht="15" hidden="false" customHeight="false" outlineLevel="0" collapsed="false">
      <c r="B61" s="435"/>
      <c r="C61" s="423"/>
    </row>
    <row r="62" customFormat="false" ht="15" hidden="false" customHeight="false" outlineLevel="0" collapsed="false">
      <c r="B62" s="435"/>
      <c r="C62" s="422"/>
    </row>
    <row r="63" customFormat="false" ht="15" hidden="false" customHeight="false" outlineLevel="0" collapsed="false">
      <c r="B63" s="435"/>
      <c r="C63" s="422"/>
    </row>
    <row r="64" customFormat="false" ht="15" hidden="false" customHeight="false" outlineLevel="0" collapsed="false">
      <c r="B64" s="435"/>
      <c r="C64" s="422"/>
    </row>
    <row r="65" customFormat="false" ht="15" hidden="false" customHeight="false" outlineLevel="0" collapsed="false">
      <c r="B65" s="435"/>
      <c r="C65" s="422"/>
    </row>
    <row r="68" customFormat="false" ht="15" hidden="false" customHeight="false" outlineLevel="0" collapsed="false">
      <c r="B68" s="436"/>
    </row>
    <row r="69" customFormat="false" ht="15" hidden="false" customHeight="false" outlineLevel="0" collapsed="false">
      <c r="B69" s="435"/>
    </row>
    <row r="70" customFormat="false" ht="15" hidden="false" customHeight="false" outlineLevel="0" collapsed="false">
      <c r="B70" s="435"/>
    </row>
    <row r="71" customFormat="false" ht="15" hidden="false" customHeight="false" outlineLevel="0" collapsed="false">
      <c r="B71" s="435"/>
      <c r="E71" s="437"/>
    </row>
    <row r="72" customFormat="false" ht="15" hidden="false" customHeight="false" outlineLevel="0" collapsed="false">
      <c r="B72" s="435"/>
      <c r="E72" s="437"/>
    </row>
    <row r="73" customFormat="false" ht="15" hidden="false" customHeight="false" outlineLevel="0" collapsed="false">
      <c r="B73" s="435"/>
      <c r="E73" s="437"/>
    </row>
    <row r="74" customFormat="false" ht="15" hidden="false" customHeight="false" outlineLevel="0" collapsed="false">
      <c r="B74" s="435"/>
      <c r="E74" s="437"/>
    </row>
    <row r="75" customFormat="false" ht="15" hidden="false" customHeight="false" outlineLevel="0" collapsed="false">
      <c r="D75" s="438"/>
    </row>
  </sheetData>
  <mergeCells count="2">
    <mergeCell ref="B1:I1"/>
    <mergeCell ref="B2:I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Z23" activeCellId="0" sqref="Z2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41"/>
    <col collapsed="false" customWidth="true" hidden="false" outlineLevel="0" max="3" min="3" style="0" width="6.85"/>
    <col collapsed="false" customWidth="true" hidden="false" outlineLevel="0" max="4" min="4" style="0" width="6.99"/>
    <col collapsed="false" customWidth="true" hidden="false" outlineLevel="0" max="5" min="5" style="0" width="7.56"/>
    <col collapsed="false" customWidth="true" hidden="false" outlineLevel="0" max="6" min="6" style="0" width="5.71"/>
    <col collapsed="false" customWidth="true" hidden="false" outlineLevel="0" max="7" min="7" style="0" width="6.41"/>
    <col collapsed="false" customWidth="true" hidden="false" outlineLevel="0" max="8" min="8" style="0" width="5.56"/>
    <col collapsed="false" customWidth="true" hidden="false" outlineLevel="0" max="9" min="9" style="0" width="6.56"/>
    <col collapsed="false" customWidth="true" hidden="false" outlineLevel="0" max="11" min="10" style="0" width="6.28"/>
    <col collapsed="false" customWidth="true" hidden="false" outlineLevel="0" max="12" min="12" style="0" width="7.42"/>
    <col collapsed="false" customWidth="true" hidden="false" outlineLevel="0" max="13" min="13" style="0" width="7.56"/>
    <col collapsed="false" customWidth="true" hidden="false" outlineLevel="0" max="14" min="14" style="0" width="6.99"/>
    <col collapsed="false" customWidth="true" hidden="false" outlineLevel="0" max="15" min="15" style="0" width="6.28"/>
    <col collapsed="false" customWidth="true" hidden="false" outlineLevel="0" max="16" min="16" style="0" width="6.85"/>
    <col collapsed="false" customWidth="true" hidden="false" outlineLevel="0" max="17" min="17" style="0" width="6.99"/>
    <col collapsed="false" customWidth="true" hidden="false" outlineLevel="0" max="18" min="18" style="0" width="6.56"/>
    <col collapsed="false" customWidth="true" hidden="false" outlineLevel="0" max="20" min="20" style="0" width="5.71"/>
    <col collapsed="false" customWidth="true" hidden="false" outlineLevel="0" max="25" min="25" style="0" width="14.85"/>
  </cols>
  <sheetData>
    <row r="1" customFormat="false" ht="15.75" hidden="false" customHeight="true" outlineLevel="0" collapsed="false">
      <c r="A1" s="439" t="s">
        <v>383</v>
      </c>
      <c r="B1" s="439"/>
      <c r="C1" s="440" t="s">
        <v>384</v>
      </c>
      <c r="D1" s="440"/>
      <c r="E1" s="440"/>
      <c r="F1" s="440"/>
      <c r="G1" s="440"/>
      <c r="H1" s="440"/>
      <c r="I1" s="440"/>
      <c r="J1" s="440"/>
      <c r="K1" s="440"/>
      <c r="L1" s="440"/>
      <c r="M1" s="440"/>
      <c r="N1" s="440"/>
      <c r="O1" s="440"/>
      <c r="P1" s="440"/>
      <c r="Q1" s="441" t="s">
        <v>385</v>
      </c>
      <c r="R1" s="441"/>
      <c r="S1" s="18"/>
      <c r="T1" s="18"/>
      <c r="U1" s="6"/>
      <c r="V1" s="6"/>
      <c r="W1" s="6"/>
      <c r="X1" s="442"/>
      <c r="Y1" s="443"/>
      <c r="Z1" s="443"/>
      <c r="AA1" s="443"/>
      <c r="AB1" s="443"/>
      <c r="AC1" s="443"/>
      <c r="AD1" s="443"/>
      <c r="AE1" s="443"/>
      <c r="AF1" s="443"/>
      <c r="AG1" s="443"/>
      <c r="AH1" s="443"/>
      <c r="AI1" s="443"/>
      <c r="AJ1" s="443"/>
    </row>
    <row r="2" customFormat="false" ht="15.75" hidden="false" customHeight="true" outlineLevel="0" collapsed="false">
      <c r="A2" s="439" t="s">
        <v>386</v>
      </c>
      <c r="B2" s="439"/>
      <c r="C2" s="440" t="s">
        <v>387</v>
      </c>
      <c r="D2" s="440"/>
      <c r="E2" s="440"/>
      <c r="F2" s="440"/>
      <c r="G2" s="440"/>
      <c r="H2" s="440"/>
      <c r="I2" s="440"/>
      <c r="J2" s="440"/>
      <c r="K2" s="440"/>
      <c r="L2" s="440"/>
      <c r="M2" s="440"/>
      <c r="N2" s="440"/>
      <c r="O2" s="440"/>
      <c r="P2" s="440"/>
      <c r="Q2" s="441"/>
      <c r="R2" s="441"/>
      <c r="S2" s="18"/>
      <c r="T2" s="18"/>
      <c r="U2" s="6"/>
      <c r="V2" s="6"/>
      <c r="W2" s="6"/>
      <c r="X2" s="442"/>
      <c r="Y2" s="443"/>
      <c r="Z2" s="443"/>
      <c r="AA2" s="443"/>
      <c r="AB2" s="443"/>
      <c r="AC2" s="443"/>
      <c r="AD2" s="443"/>
      <c r="AE2" s="443"/>
      <c r="AF2" s="443"/>
      <c r="AG2" s="443"/>
      <c r="AH2" s="443"/>
      <c r="AI2" s="443"/>
      <c r="AJ2" s="443"/>
    </row>
    <row r="3" customFormat="false" ht="15.75" hidden="false" customHeight="false" outlineLevel="0" collapsed="false">
      <c r="A3" s="439" t="s">
        <v>388</v>
      </c>
      <c r="B3" s="439"/>
      <c r="C3" s="444" t="s">
        <v>389</v>
      </c>
      <c r="D3" s="445"/>
      <c r="E3" s="445"/>
      <c r="F3" s="445"/>
      <c r="G3" s="445"/>
      <c r="H3" s="445"/>
      <c r="I3" s="445"/>
      <c r="J3" s="445"/>
      <c r="K3" s="445"/>
      <c r="L3" s="446"/>
      <c r="M3" s="446"/>
      <c r="N3" s="446"/>
      <c r="O3" s="446"/>
      <c r="P3" s="446"/>
      <c r="Q3" s="441"/>
      <c r="R3" s="441"/>
      <c r="S3" s="18"/>
      <c r="T3" s="18"/>
      <c r="U3" s="6"/>
      <c r="V3" s="6"/>
      <c r="W3" s="6"/>
      <c r="X3" s="442"/>
      <c r="Y3" s="443"/>
      <c r="Z3" s="443"/>
      <c r="AA3" s="443"/>
      <c r="AB3" s="443"/>
      <c r="AC3" s="443"/>
      <c r="AD3" s="443"/>
      <c r="AE3" s="443"/>
      <c r="AF3" s="443"/>
      <c r="AG3" s="443"/>
      <c r="AH3" s="443"/>
      <c r="AI3" s="443"/>
      <c r="AJ3" s="443"/>
    </row>
    <row r="4" customFormat="false" ht="15.75" hidden="false" customHeight="false" outlineLevel="0" collapsed="false">
      <c r="A4" s="439" t="s">
        <v>390</v>
      </c>
      <c r="B4" s="439"/>
      <c r="C4" s="447" t="s">
        <v>391</v>
      </c>
      <c r="D4" s="447"/>
      <c r="E4" s="447"/>
      <c r="F4" s="447"/>
      <c r="G4" s="447"/>
      <c r="H4" s="447"/>
      <c r="I4" s="447"/>
      <c r="J4" s="447"/>
      <c r="K4" s="447"/>
      <c r="L4" s="448"/>
      <c r="M4" s="448"/>
      <c r="N4" s="448"/>
      <c r="O4" s="448"/>
      <c r="P4" s="448"/>
      <c r="Q4" s="441"/>
      <c r="R4" s="441"/>
      <c r="S4" s="18"/>
      <c r="T4" s="18"/>
      <c r="U4" s="6" t="s">
        <v>392</v>
      </c>
      <c r="V4" s="6"/>
      <c r="W4" s="6"/>
      <c r="X4" s="443" t="s">
        <v>393</v>
      </c>
      <c r="Y4" s="449"/>
      <c r="Z4" s="443"/>
      <c r="AA4" s="443"/>
      <c r="AB4" s="443"/>
      <c r="AC4" s="443"/>
      <c r="AD4" s="443"/>
      <c r="AE4" s="443"/>
      <c r="AF4" s="443"/>
      <c r="AG4" s="443"/>
      <c r="AH4" s="443"/>
      <c r="AI4" s="443"/>
      <c r="AJ4" s="443"/>
    </row>
    <row r="5" customFormat="false" ht="15.75" hidden="false" customHeight="true" outlineLevel="0" collapsed="false">
      <c r="A5" s="450" t="s">
        <v>394</v>
      </c>
      <c r="B5" s="450"/>
      <c r="C5" s="451" t="n">
        <v>600</v>
      </c>
      <c r="D5" s="452" t="n">
        <v>600</v>
      </c>
      <c r="E5" s="451" t="n">
        <v>800</v>
      </c>
      <c r="F5" s="452"/>
      <c r="G5" s="452"/>
      <c r="H5" s="452"/>
      <c r="I5" s="452"/>
      <c r="J5" s="452"/>
      <c r="K5" s="452"/>
      <c r="L5" s="453"/>
      <c r="M5" s="453"/>
      <c r="N5" s="453"/>
      <c r="O5" s="453"/>
      <c r="P5" s="453"/>
      <c r="Q5" s="453"/>
      <c r="R5" s="453"/>
      <c r="S5" s="18"/>
      <c r="T5" s="18"/>
      <c r="U5" s="6" t="s">
        <v>395</v>
      </c>
      <c r="V5" s="6"/>
      <c r="W5" s="6"/>
      <c r="X5" s="443" t="s">
        <v>393</v>
      </c>
      <c r="Y5" s="449"/>
      <c r="Z5" s="443"/>
      <c r="AA5" s="443"/>
      <c r="AB5" s="454" t="s">
        <v>396</v>
      </c>
      <c r="AC5" s="454"/>
      <c r="AD5" s="454"/>
      <c r="AE5" s="454"/>
      <c r="AF5" s="454"/>
      <c r="AG5" s="454"/>
      <c r="AH5" s="454"/>
      <c r="AI5" s="454"/>
      <c r="AJ5" s="454"/>
    </row>
    <row r="6" customFormat="false" ht="15.75" hidden="false" customHeight="false" outlineLevel="0" collapsed="false">
      <c r="A6" s="455" t="s">
        <v>397</v>
      </c>
      <c r="B6" s="456" t="s">
        <v>398</v>
      </c>
      <c r="C6" s="457" t="s">
        <v>399</v>
      </c>
      <c r="D6" s="458" t="s">
        <v>400</v>
      </c>
      <c r="E6" s="457" t="s">
        <v>401</v>
      </c>
      <c r="F6" s="458"/>
      <c r="G6" s="458"/>
      <c r="H6" s="458"/>
      <c r="I6" s="458"/>
      <c r="J6" s="458"/>
      <c r="K6" s="458"/>
      <c r="L6" s="458"/>
      <c r="M6" s="458"/>
      <c r="N6" s="458"/>
      <c r="O6" s="458"/>
      <c r="P6" s="458"/>
      <c r="Q6" s="459"/>
      <c r="R6" s="459"/>
      <c r="S6" s="18"/>
      <c r="T6" s="18"/>
      <c r="U6" s="6"/>
      <c r="V6" s="6"/>
      <c r="W6" s="6"/>
      <c r="X6" s="443"/>
      <c r="Y6" s="449"/>
      <c r="Z6" s="443"/>
      <c r="AA6" s="443"/>
      <c r="AB6" s="454"/>
      <c r="AC6" s="454"/>
      <c r="AD6" s="454"/>
      <c r="AE6" s="454"/>
      <c r="AF6" s="454"/>
      <c r="AG6" s="454"/>
      <c r="AH6" s="454"/>
      <c r="AI6" s="454"/>
      <c r="AJ6" s="454"/>
    </row>
    <row r="7" customFormat="false" ht="15.75" hidden="false" customHeight="false" outlineLevel="0" collapsed="false">
      <c r="A7" s="460" t="s">
        <v>402</v>
      </c>
      <c r="B7" s="461" t="n">
        <v>1.2</v>
      </c>
      <c r="C7" s="462" t="n">
        <v>1.3</v>
      </c>
      <c r="D7" s="463" t="n">
        <v>1.64</v>
      </c>
      <c r="E7" s="462" t="n">
        <v>1.72</v>
      </c>
      <c r="F7" s="463"/>
      <c r="G7" s="463"/>
      <c r="H7" s="463"/>
      <c r="I7" s="463"/>
      <c r="J7" s="463"/>
      <c r="K7" s="463"/>
      <c r="L7" s="463"/>
      <c r="M7" s="463"/>
      <c r="N7" s="463"/>
      <c r="O7" s="463"/>
      <c r="P7" s="463"/>
      <c r="Q7" s="464"/>
      <c r="R7" s="464"/>
      <c r="S7" s="18"/>
      <c r="T7" s="18"/>
      <c r="U7" s="465" t="s">
        <v>403</v>
      </c>
      <c r="V7" s="465"/>
      <c r="W7" s="465"/>
      <c r="X7" s="466" t="s">
        <v>240</v>
      </c>
      <c r="Y7" s="467" t="n">
        <f aca="false">(D16+B34)*2</f>
        <v>107.056</v>
      </c>
      <c r="Z7" s="443"/>
      <c r="AA7" s="443"/>
      <c r="AB7" s="454"/>
      <c r="AC7" s="454"/>
      <c r="AD7" s="454"/>
      <c r="AE7" s="454"/>
      <c r="AF7" s="454"/>
      <c r="AG7" s="454"/>
      <c r="AH7" s="454"/>
      <c r="AI7" s="454"/>
      <c r="AJ7" s="454"/>
    </row>
    <row r="8" customFormat="false" ht="15" hidden="false" customHeight="true" outlineLevel="0" collapsed="false">
      <c r="A8" s="468" t="s">
        <v>404</v>
      </c>
      <c r="B8" s="469" t="n">
        <f aca="false">IF(B6="canal","-",2*B7*(1.4+1.4))</f>
        <v>6.72</v>
      </c>
      <c r="C8" s="470" t="n">
        <f aca="false">2*C7*(1.4+1.4)</f>
        <v>7.28</v>
      </c>
      <c r="D8" s="471" t="n">
        <f aca="false">2*D7*(1.4+1.4)</f>
        <v>9.184</v>
      </c>
      <c r="E8" s="470" t="n">
        <f aca="false">2*E7*(1.4+1.4)</f>
        <v>9.632</v>
      </c>
      <c r="F8" s="471" t="n">
        <f aca="false">2*F7*(1.4+1.4)</f>
        <v>0</v>
      </c>
      <c r="G8" s="471" t="n">
        <f aca="false">2*G7*(1.4+1.4)</f>
        <v>0</v>
      </c>
      <c r="H8" s="471" t="n">
        <f aca="false">2*H7*(1.4+1.4)</f>
        <v>0</v>
      </c>
      <c r="I8" s="471" t="n">
        <f aca="false">2*I7*(1.4+1.4)</f>
        <v>0</v>
      </c>
      <c r="J8" s="471" t="n">
        <f aca="false">2*J7*(1.4+1.4)</f>
        <v>0</v>
      </c>
      <c r="K8" s="471" t="n">
        <f aca="false">2*K7*(1.4+1.4)</f>
        <v>0</v>
      </c>
      <c r="L8" s="471" t="n">
        <f aca="false">2*L7*(1.4+1.4)</f>
        <v>0</v>
      </c>
      <c r="M8" s="471" t="n">
        <f aca="false">2*M7*(1.4+1.4)</f>
        <v>0</v>
      </c>
      <c r="N8" s="471" t="n">
        <f aca="false">2*N7*(1.4+1.4)</f>
        <v>0</v>
      </c>
      <c r="O8" s="471" t="n">
        <f aca="false">2*O7*(1.4+1.4)</f>
        <v>0</v>
      </c>
      <c r="P8" s="471" t="n">
        <f aca="false">2*P7*(1.4+1.4)</f>
        <v>0</v>
      </c>
      <c r="Q8" s="471" t="n">
        <f aca="false">2*Q7*(1.4+1.4)</f>
        <v>0</v>
      </c>
      <c r="R8" s="471" t="n">
        <f aca="false">2*R7*(1.4+1.4)</f>
        <v>0</v>
      </c>
      <c r="S8" s="18"/>
      <c r="T8" s="18"/>
      <c r="U8" s="465" t="s">
        <v>405</v>
      </c>
      <c r="V8" s="465"/>
      <c r="W8" s="465"/>
      <c r="X8" s="466" t="s">
        <v>240</v>
      </c>
      <c r="Y8" s="467"/>
      <c r="Z8" s="443"/>
      <c r="AA8" s="443"/>
      <c r="AB8" s="454"/>
      <c r="AC8" s="454"/>
      <c r="AD8" s="454"/>
      <c r="AE8" s="454"/>
      <c r="AF8" s="454"/>
      <c r="AG8" s="454"/>
      <c r="AH8" s="454"/>
      <c r="AI8" s="454"/>
      <c r="AJ8" s="454"/>
    </row>
    <row r="9" customFormat="false" ht="15" hidden="false" customHeight="false" outlineLevel="0" collapsed="false">
      <c r="A9" s="468"/>
      <c r="B9" s="469"/>
      <c r="C9" s="470"/>
      <c r="D9" s="471"/>
      <c r="E9" s="470"/>
      <c r="F9" s="471"/>
      <c r="G9" s="471"/>
      <c r="H9" s="471"/>
      <c r="I9" s="471"/>
      <c r="J9" s="471"/>
      <c r="K9" s="471"/>
      <c r="L9" s="471"/>
      <c r="M9" s="471"/>
      <c r="N9" s="471"/>
      <c r="O9" s="471"/>
      <c r="P9" s="471"/>
      <c r="Q9" s="471"/>
      <c r="R9" s="471"/>
      <c r="S9" s="18"/>
      <c r="T9" s="18"/>
      <c r="U9" s="6"/>
      <c r="V9" s="6"/>
      <c r="W9" s="6"/>
      <c r="X9" s="443"/>
      <c r="Y9" s="449"/>
      <c r="Z9" s="443"/>
      <c r="AA9" s="443"/>
      <c r="AB9" s="454"/>
      <c r="AC9" s="454"/>
      <c r="AD9" s="454"/>
      <c r="AE9" s="454"/>
      <c r="AF9" s="454"/>
      <c r="AG9" s="454"/>
      <c r="AH9" s="454"/>
      <c r="AI9" s="454"/>
      <c r="AJ9" s="454"/>
    </row>
    <row r="10" customFormat="false" ht="15" hidden="false" customHeight="true" outlineLevel="0" collapsed="false">
      <c r="A10" s="468" t="s">
        <v>406</v>
      </c>
      <c r="B10" s="469" t="n">
        <f aca="false">IF(B6="",0,IF(B6="canal","-",1.4*1.4*0.1))</f>
        <v>0.196</v>
      </c>
      <c r="C10" s="470" t="n">
        <f aca="false">IF(C6="",0,1.4*1.4*0.1)</f>
        <v>0.196</v>
      </c>
      <c r="D10" s="471" t="n">
        <f aca="false">IF(D6="",0,1.4*1.4*0.1)</f>
        <v>0.196</v>
      </c>
      <c r="E10" s="470" t="n">
        <f aca="false">IF(E6="",0,1.4*1.4*0.1)</f>
        <v>0.196</v>
      </c>
      <c r="F10" s="471" t="n">
        <f aca="false">IF(F6="",0,1.4*1.4*0.1)</f>
        <v>0</v>
      </c>
      <c r="G10" s="471" t="n">
        <f aca="false">IF(G6="",0,1.4*1.4*0.1)</f>
        <v>0</v>
      </c>
      <c r="H10" s="471" t="n">
        <f aca="false">IF(H6="",0,1.4*1.4*0.1)</f>
        <v>0</v>
      </c>
      <c r="I10" s="471" t="n">
        <f aca="false">IF(I6="",0,1.4*1.4*0.1)</f>
        <v>0</v>
      </c>
      <c r="J10" s="471" t="n">
        <f aca="false">IF(J6="",0,1.4*1.4*0.1)</f>
        <v>0</v>
      </c>
      <c r="K10" s="471" t="n">
        <f aca="false">IF(K6="",0,1.4*1.4*0.1)</f>
        <v>0</v>
      </c>
      <c r="L10" s="471" t="n">
        <f aca="false">IF(L6="",0,1.4*1.4*0.1)</f>
        <v>0</v>
      </c>
      <c r="M10" s="471" t="n">
        <f aca="false">IF(M6="",0,1.4*1.4*0.1)</f>
        <v>0</v>
      </c>
      <c r="N10" s="471" t="n">
        <f aca="false">IF(N6="",0,1.4*1.4*0.1)</f>
        <v>0</v>
      </c>
      <c r="O10" s="471" t="n">
        <f aca="false">IF(O6="",0,1.4*1.4*0.1)</f>
        <v>0</v>
      </c>
      <c r="P10" s="471" t="n">
        <f aca="false">IF(P6="",0,1.4*1.4*0.1)</f>
        <v>0</v>
      </c>
      <c r="Q10" s="471" t="n">
        <f aca="false">IF(Q6="",0,1.4*1.4*0.1)</f>
        <v>0</v>
      </c>
      <c r="R10" s="471" t="n">
        <f aca="false">IF(R6="",0,1.4*1.4*0.1)</f>
        <v>0</v>
      </c>
      <c r="S10" s="18"/>
      <c r="T10" s="18"/>
      <c r="U10" s="472" t="s">
        <v>407</v>
      </c>
      <c r="V10" s="472"/>
      <c r="W10" s="472"/>
      <c r="X10" s="466" t="s">
        <v>240</v>
      </c>
      <c r="Y10" s="473" t="n">
        <f aca="false">SUM(B8:R9)+SUM(B26:B27)+SUM(B44:K45)+SUM(B62:B63)</f>
        <v>66.808</v>
      </c>
      <c r="Z10" s="466" t="n">
        <f aca="false">Y10*0.2</f>
        <v>13.3616</v>
      </c>
      <c r="AA10" s="443"/>
      <c r="AB10" s="454"/>
      <c r="AC10" s="454"/>
      <c r="AD10" s="454"/>
      <c r="AE10" s="454"/>
      <c r="AF10" s="454"/>
      <c r="AG10" s="454"/>
      <c r="AH10" s="454"/>
      <c r="AI10" s="454"/>
      <c r="AJ10" s="454"/>
    </row>
    <row r="11" customFormat="false" ht="15" hidden="false" customHeight="false" outlineLevel="0" collapsed="false">
      <c r="A11" s="468"/>
      <c r="B11" s="469"/>
      <c r="C11" s="470"/>
      <c r="D11" s="471"/>
      <c r="E11" s="470"/>
      <c r="F11" s="471"/>
      <c r="G11" s="471"/>
      <c r="H11" s="471"/>
      <c r="I11" s="471"/>
      <c r="J11" s="471"/>
      <c r="K11" s="471"/>
      <c r="L11" s="471"/>
      <c r="M11" s="471"/>
      <c r="N11" s="471"/>
      <c r="O11" s="471"/>
      <c r="P11" s="471"/>
      <c r="Q11" s="471"/>
      <c r="R11" s="471"/>
      <c r="S11" s="18"/>
      <c r="T11" s="18"/>
      <c r="U11" s="472" t="s">
        <v>408</v>
      </c>
      <c r="V11" s="472"/>
      <c r="W11" s="472"/>
      <c r="X11" s="466" t="s">
        <v>256</v>
      </c>
      <c r="Y11" s="473" t="n">
        <f aca="false">SUM(B10:R11)+SUM(B28:B29)+SUM(B46:K47)+SUM(B64:B65)</f>
        <v>1.764</v>
      </c>
      <c r="Z11" s="443"/>
      <c r="AA11" s="443"/>
      <c r="AB11" s="443"/>
      <c r="AC11" s="443"/>
      <c r="AD11" s="443"/>
      <c r="AE11" s="443"/>
      <c r="AF11" s="443"/>
      <c r="AG11" s="443"/>
      <c r="AH11" s="443"/>
      <c r="AI11" s="443"/>
      <c r="AJ11" s="443"/>
    </row>
    <row r="12" customFormat="false" ht="15" hidden="false" customHeight="true" outlineLevel="0" collapsed="false">
      <c r="A12" s="474" t="s">
        <v>409</v>
      </c>
      <c r="B12" s="475" t="n">
        <f aca="false">IF(B6="",0,IF(B6="canal","-",1.3*1.3*0.08))</f>
        <v>0.1352</v>
      </c>
      <c r="C12" s="476" t="n">
        <f aca="false">IF(C6="",0,1.3*1.3*0.08)</f>
        <v>0.1352</v>
      </c>
      <c r="D12" s="477" t="n">
        <f aca="false">IF(D6="",0,1.3*1.3*0.08)</f>
        <v>0.1352</v>
      </c>
      <c r="E12" s="478" t="n">
        <f aca="false">IF(E6="",0,1.3*1.3*0.08)</f>
        <v>0.1352</v>
      </c>
      <c r="F12" s="477" t="n">
        <f aca="false">IF(F6="",0,1.3*1.3*0.08)</f>
        <v>0</v>
      </c>
      <c r="G12" s="477" t="n">
        <f aca="false">IF(G6="",0,1.3*1.3*0.08)</f>
        <v>0</v>
      </c>
      <c r="H12" s="477" t="n">
        <f aca="false">IF(H6="",0,1.3*1.3*0.08)</f>
        <v>0</v>
      </c>
      <c r="I12" s="477" t="n">
        <f aca="false">IF(I6="",0,1.3*1.3*0.08)</f>
        <v>0</v>
      </c>
      <c r="J12" s="477" t="n">
        <f aca="false">IF(J6="",0,1.3*1.3*0.08)</f>
        <v>0</v>
      </c>
      <c r="K12" s="477" t="n">
        <f aca="false">IF(K6="",0,1.3*1.3*0.08)</f>
        <v>0</v>
      </c>
      <c r="L12" s="477" t="n">
        <f aca="false">IF(L6="",0,1.3*1.3*0.08)</f>
        <v>0</v>
      </c>
      <c r="M12" s="477" t="n">
        <f aca="false">IF(M6="",0,1.3*1.3*0.08)</f>
        <v>0</v>
      </c>
      <c r="N12" s="477" t="n">
        <f aca="false">IF(N6="",0,1.3*1.3*0.08)</f>
        <v>0</v>
      </c>
      <c r="O12" s="477" t="n">
        <f aca="false">IF(O6="",0,1.3*1.3*0.08)</f>
        <v>0</v>
      </c>
      <c r="P12" s="477" t="n">
        <f aca="false">IF(P6="",0,1.3*1.3*0.08)</f>
        <v>0</v>
      </c>
      <c r="Q12" s="477" t="n">
        <f aca="false">IF(Q6="",0,1.3*1.3*0.08)</f>
        <v>0</v>
      </c>
      <c r="R12" s="477" t="n">
        <f aca="false">IF(R6="",0,1.3*1.3*0.08)</f>
        <v>0</v>
      </c>
      <c r="S12" s="18"/>
      <c r="T12" s="18"/>
      <c r="U12" s="472" t="s">
        <v>410</v>
      </c>
      <c r="V12" s="472"/>
      <c r="W12" s="472"/>
      <c r="X12" s="466" t="s">
        <v>256</v>
      </c>
      <c r="Y12" s="473" t="n">
        <f aca="false">SUM(B12:R13)+SUM(B30:B31)+SUM(B48:K49)+SUM(B66:B67)</f>
        <v>1.2168</v>
      </c>
      <c r="Z12" s="443"/>
      <c r="AA12" s="443"/>
      <c r="AB12" s="443"/>
      <c r="AC12" s="443"/>
      <c r="AD12" s="443"/>
      <c r="AE12" s="443"/>
      <c r="AF12" s="443"/>
      <c r="AG12" s="443"/>
      <c r="AH12" s="443"/>
      <c r="AI12" s="443"/>
      <c r="AJ12" s="443"/>
    </row>
    <row r="13" customFormat="false" ht="15.75" hidden="false" customHeight="false" outlineLevel="0" collapsed="false">
      <c r="A13" s="474"/>
      <c r="B13" s="475"/>
      <c r="C13" s="476"/>
      <c r="D13" s="477"/>
      <c r="E13" s="478"/>
      <c r="F13" s="477"/>
      <c r="G13" s="477"/>
      <c r="H13" s="477"/>
      <c r="I13" s="477"/>
      <c r="J13" s="477"/>
      <c r="K13" s="477"/>
      <c r="L13" s="477"/>
      <c r="M13" s="477"/>
      <c r="N13" s="477"/>
      <c r="O13" s="477"/>
      <c r="P13" s="477"/>
      <c r="Q13" s="477"/>
      <c r="R13" s="477"/>
      <c r="S13" s="18"/>
      <c r="T13" s="18"/>
      <c r="U13" s="472" t="s">
        <v>411</v>
      </c>
      <c r="V13" s="472"/>
      <c r="W13" s="472"/>
      <c r="X13" s="466" t="s">
        <v>240</v>
      </c>
      <c r="Y13" s="473" t="n">
        <f aca="false">SUM(B16:R17)+SUM(B34:R35)+SUM(B52:K53)+SUM(B70:K71)</f>
        <v>169.743</v>
      </c>
      <c r="Z13" s="443"/>
      <c r="AA13" s="443"/>
      <c r="AB13" s="443"/>
      <c r="AC13" s="443"/>
      <c r="AD13" s="443"/>
      <c r="AE13" s="443"/>
      <c r="AF13" s="443"/>
      <c r="AG13" s="443"/>
      <c r="AH13" s="443"/>
      <c r="AI13" s="443"/>
      <c r="AJ13" s="443"/>
    </row>
    <row r="14" customFormat="false" ht="15.75" hidden="false" customHeight="true" outlineLevel="0" collapsed="false">
      <c r="A14" s="479" t="s">
        <v>412</v>
      </c>
      <c r="B14" s="480" t="n">
        <v>8</v>
      </c>
      <c r="C14" s="480"/>
      <c r="D14" s="481" t="n">
        <v>25.1</v>
      </c>
      <c r="E14" s="481"/>
      <c r="F14" s="481"/>
      <c r="G14" s="481"/>
      <c r="H14" s="481"/>
      <c r="I14" s="481"/>
      <c r="J14" s="481"/>
      <c r="K14" s="481"/>
      <c r="L14" s="481"/>
      <c r="M14" s="481"/>
      <c r="N14" s="481"/>
      <c r="O14" s="481"/>
      <c r="P14" s="481"/>
      <c r="Q14" s="481"/>
      <c r="R14" s="482"/>
      <c r="S14" s="18"/>
      <c r="T14" s="18"/>
      <c r="U14" s="483" t="s">
        <v>413</v>
      </c>
      <c r="V14" s="483"/>
      <c r="W14" s="483"/>
      <c r="X14" s="484" t="s">
        <v>256</v>
      </c>
      <c r="Y14" s="473" t="n">
        <f aca="false">SUM(B18:R19)+SUM(B36:R37)+SUM(B54:K55)+SUM(B72:K73)</f>
        <v>246.074</v>
      </c>
      <c r="Z14" s="485"/>
      <c r="AA14" s="486"/>
      <c r="AB14" s="443"/>
      <c r="AC14" s="443"/>
      <c r="AD14" s="443"/>
      <c r="AE14" s="443"/>
      <c r="AF14" s="443"/>
      <c r="AG14" s="443"/>
      <c r="AH14" s="443"/>
      <c r="AI14" s="443"/>
      <c r="AJ14" s="443"/>
    </row>
    <row r="15" customFormat="false" ht="15.75" hidden="false" customHeight="false" outlineLevel="0" collapsed="false">
      <c r="A15" s="479"/>
      <c r="B15" s="487"/>
      <c r="C15" s="488" t="n">
        <v>38</v>
      </c>
      <c r="D15" s="488"/>
      <c r="E15" s="488"/>
      <c r="F15" s="488"/>
      <c r="G15" s="488"/>
      <c r="H15" s="488"/>
      <c r="I15" s="488"/>
      <c r="J15" s="488"/>
      <c r="K15" s="488"/>
      <c r="L15" s="488"/>
      <c r="M15" s="488"/>
      <c r="N15" s="488"/>
      <c r="O15" s="488"/>
      <c r="P15" s="488"/>
      <c r="Q15" s="488"/>
      <c r="R15" s="488"/>
      <c r="S15" s="18" t="n">
        <f aca="false">SUM(B14:R15)</f>
        <v>71.1</v>
      </c>
      <c r="T15" s="18"/>
      <c r="U15" s="472" t="s">
        <v>414</v>
      </c>
      <c r="V15" s="472"/>
      <c r="W15" s="472"/>
      <c r="X15" s="466" t="s">
        <v>256</v>
      </c>
      <c r="Y15" s="473" t="n">
        <f aca="false">(SUM(B20:R21)+SUM(B38:R39)+SUM(B56:K57)+SUM(B74:K75))-Z49-AA50</f>
        <v>195.156</v>
      </c>
      <c r="Z15" s="443"/>
      <c r="AA15" s="443"/>
      <c r="AB15" s="443"/>
      <c r="AC15" s="443"/>
      <c r="AD15" s="443"/>
      <c r="AE15" s="443"/>
      <c r="AF15" s="443"/>
      <c r="AG15" s="443"/>
      <c r="AH15" s="443"/>
      <c r="AI15" s="443"/>
      <c r="AJ15" s="443"/>
    </row>
    <row r="16" customFormat="false" ht="15" hidden="false" customHeight="true" outlineLevel="0" collapsed="false">
      <c r="A16" s="468" t="s">
        <v>415</v>
      </c>
      <c r="B16" s="489" t="n">
        <f aca="false">ROUND(((B7+C7)/2*B14),3)</f>
        <v>10</v>
      </c>
      <c r="C16" s="489"/>
      <c r="D16" s="490" t="n">
        <f aca="false">ROUND(((D7+E7)/2*D14),3)</f>
        <v>42.168</v>
      </c>
      <c r="E16" s="490"/>
      <c r="F16" s="490" t="n">
        <f aca="false">ROUND(((F7+G7)/2*F14),3)</f>
        <v>0</v>
      </c>
      <c r="G16" s="490"/>
      <c r="H16" s="490" t="n">
        <f aca="false">ROUND(((H7+I7)/2*H14),3)</f>
        <v>0</v>
      </c>
      <c r="I16" s="490"/>
      <c r="J16" s="490" t="n">
        <f aca="false">ROUND(((J7+K7)/2*J14),3)</f>
        <v>0</v>
      </c>
      <c r="K16" s="490"/>
      <c r="L16" s="490" t="n">
        <f aca="false">ROUND(((L7+M7)/2*L14),3)</f>
        <v>0</v>
      </c>
      <c r="M16" s="490"/>
      <c r="N16" s="490" t="n">
        <f aca="false">ROUND(((N7+O7)/2*N14),3)</f>
        <v>0</v>
      </c>
      <c r="O16" s="490"/>
      <c r="P16" s="490" t="n">
        <f aca="false">ROUND(((P7+Q7)/2*P14),3)</f>
        <v>0</v>
      </c>
      <c r="Q16" s="490"/>
      <c r="R16" s="491"/>
      <c r="S16" s="18"/>
      <c r="T16" s="18"/>
      <c r="U16" s="492" t="s">
        <v>416</v>
      </c>
      <c r="V16" s="492"/>
      <c r="W16" s="492"/>
      <c r="X16" s="466" t="s">
        <v>256</v>
      </c>
      <c r="Y16" s="493" t="n">
        <f aca="false">Y14-Y15</f>
        <v>50.918</v>
      </c>
      <c r="Z16" s="443"/>
      <c r="AA16" s="443" t="n">
        <f aca="false">Y16*6.4*1.35</f>
        <v>439.93152</v>
      </c>
      <c r="AB16" s="443" t="n">
        <f aca="false">Y16*1.35</f>
        <v>68.7393</v>
      </c>
      <c r="AC16" s="443"/>
      <c r="AD16" s="443"/>
      <c r="AE16" s="443"/>
      <c r="AF16" s="443"/>
      <c r="AG16" s="443"/>
      <c r="AH16" s="443"/>
      <c r="AI16" s="443"/>
      <c r="AJ16" s="443"/>
    </row>
    <row r="17" customFormat="false" ht="15.75" hidden="false" customHeight="false" outlineLevel="0" collapsed="false">
      <c r="A17" s="468"/>
      <c r="B17" s="494"/>
      <c r="C17" s="495" t="n">
        <f aca="false">ROUND(((C7+D7)/2*C15),3)</f>
        <v>55.86</v>
      </c>
      <c r="D17" s="495"/>
      <c r="E17" s="495" t="n">
        <f aca="false">ROUND(((E7+F7)/2*E15),3)</f>
        <v>0</v>
      </c>
      <c r="F17" s="495"/>
      <c r="G17" s="495" t="n">
        <f aca="false">ROUND(((G7+H7)/2*G15),3)</f>
        <v>0</v>
      </c>
      <c r="H17" s="495"/>
      <c r="I17" s="495" t="n">
        <f aca="false">ROUND(((I7+J7)/2*I15),3)</f>
        <v>0</v>
      </c>
      <c r="J17" s="495"/>
      <c r="K17" s="495" t="n">
        <f aca="false">ROUND(((K7+L7)/2*K15),3)</f>
        <v>0</v>
      </c>
      <c r="L17" s="495"/>
      <c r="M17" s="495" t="n">
        <f aca="false">ROUND(((M7+N7)/2*M15),3)</f>
        <v>0</v>
      </c>
      <c r="N17" s="495"/>
      <c r="O17" s="495" t="n">
        <f aca="false">ROUND(((O7+P7)/2*O15),3)</f>
        <v>0</v>
      </c>
      <c r="P17" s="495"/>
      <c r="Q17" s="495" t="n">
        <f aca="false">ROUND(((Q7+R7)/2*Q15),3)</f>
        <v>0</v>
      </c>
      <c r="R17" s="495"/>
      <c r="S17" s="18" t="n">
        <f aca="false">SUM(B16:R17)</f>
        <v>108.028</v>
      </c>
      <c r="T17" s="18"/>
      <c r="U17" s="496" t="s">
        <v>417</v>
      </c>
      <c r="V17" s="496"/>
      <c r="W17" s="496"/>
      <c r="X17" s="497" t="s">
        <v>393</v>
      </c>
      <c r="Y17" s="498" t="n">
        <f aca="false">B14+C15+B32+B50+C51+B68+C69</f>
        <v>95</v>
      </c>
      <c r="Z17" s="443"/>
      <c r="AA17" s="443"/>
      <c r="AB17" s="443"/>
      <c r="AC17" s="443"/>
      <c r="AD17" s="443"/>
      <c r="AE17" s="443"/>
      <c r="AF17" s="443"/>
      <c r="AG17" s="443"/>
      <c r="AH17" s="443"/>
      <c r="AI17" s="443"/>
      <c r="AJ17" s="443"/>
    </row>
    <row r="18" customFormat="false" ht="15" hidden="false" customHeight="true" outlineLevel="0" collapsed="false">
      <c r="A18" s="468" t="s">
        <v>418</v>
      </c>
      <c r="B18" s="489" t="n">
        <f aca="false">ROUND((B16*1.4),3)</f>
        <v>14</v>
      </c>
      <c r="C18" s="489"/>
      <c r="D18" s="499" t="n">
        <f aca="false">ROUND((D16*1.6),3)</f>
        <v>67.469</v>
      </c>
      <c r="E18" s="499"/>
      <c r="F18" s="490" t="n">
        <f aca="false">ROUND((F16*2),3)</f>
        <v>0</v>
      </c>
      <c r="G18" s="490"/>
      <c r="H18" s="490" t="n">
        <f aca="false">ROUND((H16*2),3)</f>
        <v>0</v>
      </c>
      <c r="I18" s="490"/>
      <c r="J18" s="490" t="n">
        <f aca="false">ROUND((J16*2),3)</f>
        <v>0</v>
      </c>
      <c r="K18" s="490"/>
      <c r="L18" s="490" t="n">
        <f aca="false">ROUND((L16*2),3)</f>
        <v>0</v>
      </c>
      <c r="M18" s="490"/>
      <c r="N18" s="490" t="n">
        <f aca="false">ROUND((N16*2),3)</f>
        <v>0</v>
      </c>
      <c r="O18" s="490"/>
      <c r="P18" s="490" t="n">
        <f aca="false">ROUND((P16*2),3)</f>
        <v>0</v>
      </c>
      <c r="Q18" s="490"/>
      <c r="R18" s="491"/>
      <c r="S18" s="18"/>
      <c r="T18" s="18"/>
      <c r="U18" s="496" t="s">
        <v>419</v>
      </c>
      <c r="V18" s="496"/>
      <c r="W18" s="496"/>
      <c r="X18" s="497" t="s">
        <v>393</v>
      </c>
      <c r="Y18" s="498" t="n">
        <f aca="false">D14</f>
        <v>25.1</v>
      </c>
      <c r="Z18" s="443"/>
      <c r="AA18" s="443"/>
      <c r="AB18" s="443"/>
      <c r="AC18" s="443"/>
      <c r="AD18" s="443"/>
      <c r="AE18" s="443"/>
      <c r="AF18" s="443"/>
      <c r="AG18" s="443"/>
      <c r="AH18" s="443"/>
      <c r="AI18" s="443"/>
      <c r="AJ18" s="443"/>
    </row>
    <row r="19" customFormat="false" ht="15.75" hidden="false" customHeight="false" outlineLevel="0" collapsed="false">
      <c r="A19" s="468"/>
      <c r="B19" s="494"/>
      <c r="C19" s="495" t="n">
        <f aca="false">ROUND((C17*1.4),3)</f>
        <v>78.204</v>
      </c>
      <c r="D19" s="495"/>
      <c r="E19" s="495" t="n">
        <f aca="false">ROUND((E17*2),3)</f>
        <v>0</v>
      </c>
      <c r="F19" s="495"/>
      <c r="G19" s="495" t="n">
        <f aca="false">ROUND((G17*2),3)</f>
        <v>0</v>
      </c>
      <c r="H19" s="495"/>
      <c r="I19" s="495" t="n">
        <f aca="false">ROUND((I17*2),3)</f>
        <v>0</v>
      </c>
      <c r="J19" s="495"/>
      <c r="K19" s="495" t="n">
        <f aca="false">ROUND((K17*2),3)</f>
        <v>0</v>
      </c>
      <c r="L19" s="495"/>
      <c r="M19" s="495" t="n">
        <f aca="false">ROUND((M17*2),3)</f>
        <v>0</v>
      </c>
      <c r="N19" s="495"/>
      <c r="O19" s="495" t="n">
        <f aca="false">ROUND((O17*2),3)</f>
        <v>0</v>
      </c>
      <c r="P19" s="495"/>
      <c r="Q19" s="495" t="n">
        <f aca="false">ROUND((Q17*2),3)</f>
        <v>0</v>
      </c>
      <c r="R19" s="495"/>
      <c r="S19" s="18"/>
      <c r="T19" s="18"/>
      <c r="U19" s="500"/>
      <c r="V19" s="500"/>
      <c r="W19" s="500"/>
      <c r="X19" s="501"/>
      <c r="Y19" s="502"/>
      <c r="Z19" s="443"/>
      <c r="AA19" s="443"/>
      <c r="AB19" s="443"/>
      <c r="AC19" s="443"/>
      <c r="AD19" s="443"/>
      <c r="AE19" s="443"/>
      <c r="AF19" s="443"/>
      <c r="AG19" s="443"/>
      <c r="AH19" s="443"/>
      <c r="AI19" s="443"/>
      <c r="AJ19" s="443"/>
    </row>
    <row r="20" customFormat="false" ht="15.75" hidden="false" customHeight="true" outlineLevel="0" collapsed="false">
      <c r="A20" s="503" t="s">
        <v>420</v>
      </c>
      <c r="B20" s="489" t="n">
        <f aca="false">ROUND((B18-((PI()*(C5/1000)^2)/4*B14)),3)</f>
        <v>11.738</v>
      </c>
      <c r="C20" s="489"/>
      <c r="D20" s="490" t="n">
        <f aca="false">ROUND((D18-((PI()*(E5/1000)^2)/4*D14)),3)</f>
        <v>54.852</v>
      </c>
      <c r="E20" s="490"/>
      <c r="F20" s="490" t="n">
        <f aca="false">ROUND((F18-((PI()*(G5/1000)^2)/4*F14)),3)</f>
        <v>0</v>
      </c>
      <c r="G20" s="490"/>
      <c r="H20" s="490" t="n">
        <f aca="false">ROUND((H18-((PI()*(I5/1000)^2)/4*H14)),3)</f>
        <v>0</v>
      </c>
      <c r="I20" s="490"/>
      <c r="J20" s="490" t="n">
        <f aca="false">ROUND((J18-((PI()*(K5/1000)^2)/4*J14)),3)</f>
        <v>0</v>
      </c>
      <c r="K20" s="490"/>
      <c r="L20" s="490" t="n">
        <f aca="false">ROUND((L18-((PI()*(M5/1000)^2)/4*L14)),3)</f>
        <v>0</v>
      </c>
      <c r="M20" s="490"/>
      <c r="N20" s="490" t="n">
        <f aca="false">ROUND((N18-((PI()*(O5/1000)^2)/4*N14)),3)</f>
        <v>0</v>
      </c>
      <c r="O20" s="490"/>
      <c r="P20" s="490" t="n">
        <f aca="false">ROUND((P18-((PI()*(Q5/1000)^2)/4*P14)),3)</f>
        <v>0</v>
      </c>
      <c r="Q20" s="490"/>
      <c r="R20" s="491"/>
      <c r="S20" s="18"/>
      <c r="T20" s="18"/>
      <c r="U20" s="465" t="s">
        <v>421</v>
      </c>
      <c r="V20" s="465"/>
      <c r="W20" s="465"/>
      <c r="X20" s="466" t="s">
        <v>393</v>
      </c>
      <c r="Y20" s="467" t="n">
        <f aca="false">SUM(Y17:Y18)</f>
        <v>120.1</v>
      </c>
      <c r="Z20" s="443"/>
      <c r="AA20" s="443"/>
      <c r="AB20" s="443"/>
      <c r="AC20" s="443"/>
      <c r="AD20" s="443"/>
      <c r="AE20" s="443"/>
      <c r="AF20" s="443"/>
      <c r="AG20" s="443"/>
      <c r="AH20" s="443"/>
      <c r="AI20" s="443"/>
      <c r="AJ20" s="443"/>
    </row>
    <row r="21" customFormat="false" ht="15.75" hidden="false" customHeight="true" outlineLevel="0" collapsed="false">
      <c r="A21" s="503"/>
      <c r="B21" s="504"/>
      <c r="C21" s="495" t="n">
        <f aca="false">ROUND((C19-((PI()*(D5/1000)^2)/4*C15)),3)</f>
        <v>67.46</v>
      </c>
      <c r="D21" s="495"/>
      <c r="E21" s="495" t="n">
        <f aca="false">ROUND((E19-((PI()*(F5/1000)^2)/4*E15)),3)</f>
        <v>0</v>
      </c>
      <c r="F21" s="495"/>
      <c r="G21" s="505" t="n">
        <f aca="false">ROUND((G19-((PI()*(H5/1000)^2)/4*G15)),3)</f>
        <v>0</v>
      </c>
      <c r="H21" s="505"/>
      <c r="I21" s="505" t="n">
        <f aca="false">ROUND((I19-((PI()*(J5/1000)^2)/4*I15)),3)</f>
        <v>0</v>
      </c>
      <c r="J21" s="505"/>
      <c r="K21" s="505" t="n">
        <f aca="false">ROUND((K19-((PI()*(L5/1000)^2)/4*K15)),3)</f>
        <v>0</v>
      </c>
      <c r="L21" s="505"/>
      <c r="M21" s="505" t="n">
        <f aca="false">ROUND((M19-((PI()*(N5/1000)^2)/4*M15)),3)</f>
        <v>0</v>
      </c>
      <c r="N21" s="505"/>
      <c r="O21" s="505" t="n">
        <f aca="false">ROUND((O19-((PI()*(P5/1000)^2)/4*O15)),3)</f>
        <v>0</v>
      </c>
      <c r="P21" s="505"/>
      <c r="Q21" s="505" t="n">
        <f aca="false">ROUND((Q19-((PI()*(R5/1000)^2)/4*Q15)),3)</f>
        <v>0</v>
      </c>
      <c r="R21" s="505"/>
      <c r="S21" s="18"/>
      <c r="T21" s="18"/>
      <c r="U21" s="506"/>
      <c r="V21" s="506"/>
      <c r="W21" s="506"/>
      <c r="X21" s="507"/>
      <c r="Y21" s="485"/>
      <c r="Z21" s="443"/>
      <c r="AA21" s="443"/>
      <c r="AB21" s="443"/>
      <c r="AC21" s="443"/>
      <c r="AD21" s="443"/>
      <c r="AE21" s="443"/>
      <c r="AF21" s="443"/>
      <c r="AG21" s="443"/>
      <c r="AH21" s="443"/>
      <c r="AI21" s="443"/>
      <c r="AJ21" s="443"/>
    </row>
    <row r="22" customFormat="false" ht="15.75" hidden="false" customHeight="false" outlineLevel="0" collapsed="false">
      <c r="A22" s="508"/>
      <c r="B22" s="509"/>
      <c r="C22" s="509"/>
      <c r="D22" s="509"/>
      <c r="E22" s="509"/>
      <c r="F22" s="509"/>
      <c r="G22" s="509"/>
      <c r="H22" s="509"/>
      <c r="I22" s="509"/>
      <c r="J22" s="509"/>
      <c r="K22" s="509"/>
      <c r="L22" s="509"/>
      <c r="M22" s="509"/>
      <c r="N22" s="509"/>
      <c r="O22" s="509"/>
      <c r="P22" s="509"/>
      <c r="Q22" s="509"/>
      <c r="R22" s="509"/>
      <c r="S22" s="508"/>
      <c r="T22" s="18"/>
      <c r="U22" s="506" t="s">
        <v>422</v>
      </c>
      <c r="V22" s="506"/>
      <c r="W22" s="506"/>
      <c r="X22" s="507"/>
      <c r="Y22" s="485"/>
      <c r="Z22" s="443" t="n">
        <f aca="false">(C8+E8)*0.2</f>
        <v>3.3824</v>
      </c>
      <c r="AA22" s="443" t="s">
        <v>423</v>
      </c>
      <c r="AB22" s="443"/>
      <c r="AC22" s="443"/>
      <c r="AD22" s="443"/>
      <c r="AE22" s="443"/>
      <c r="AF22" s="443"/>
      <c r="AG22" s="443"/>
      <c r="AH22" s="443"/>
      <c r="AI22" s="443"/>
      <c r="AJ22" s="443"/>
    </row>
    <row r="23" customFormat="false" ht="15.75" hidden="false" customHeight="false" outlineLevel="0" collapsed="false">
      <c r="A23" s="510" t="s">
        <v>424</v>
      </c>
      <c r="B23" s="510"/>
      <c r="C23" s="453" t="n">
        <v>600</v>
      </c>
      <c r="D23" s="453"/>
      <c r="E23" s="453"/>
      <c r="F23" s="453"/>
      <c r="G23" s="453"/>
      <c r="H23" s="453"/>
      <c r="I23" s="453"/>
      <c r="J23" s="453"/>
      <c r="K23" s="453"/>
      <c r="L23" s="453"/>
      <c r="M23" s="453"/>
      <c r="N23" s="453"/>
      <c r="O23" s="453"/>
      <c r="P23" s="453"/>
      <c r="Q23" s="453"/>
      <c r="R23" s="453"/>
      <c r="S23" s="18"/>
      <c r="T23" s="18"/>
      <c r="U23" s="6"/>
      <c r="V23" s="6"/>
      <c r="W23" s="6"/>
      <c r="X23" s="443"/>
      <c r="Y23" s="449"/>
      <c r="Z23" s="443"/>
      <c r="AA23" s="443" t="s">
        <v>425</v>
      </c>
      <c r="AB23" s="443"/>
      <c r="AC23" s="443"/>
      <c r="AD23" s="443"/>
      <c r="AE23" s="443"/>
      <c r="AF23" s="443"/>
      <c r="AG23" s="443"/>
      <c r="AH23" s="443"/>
      <c r="AI23" s="443"/>
      <c r="AJ23" s="443"/>
    </row>
    <row r="24" customFormat="false" ht="15.75" hidden="false" customHeight="false" outlineLevel="0" collapsed="false">
      <c r="A24" s="511" t="s">
        <v>397</v>
      </c>
      <c r="B24" s="512" t="s">
        <v>426</v>
      </c>
      <c r="C24" s="513" t="s">
        <v>400</v>
      </c>
      <c r="D24" s="512"/>
      <c r="E24" s="512"/>
      <c r="F24" s="514"/>
      <c r="G24" s="514"/>
      <c r="H24" s="514"/>
      <c r="I24" s="514"/>
      <c r="J24" s="514"/>
      <c r="K24" s="514"/>
      <c r="L24" s="514"/>
      <c r="M24" s="514"/>
      <c r="N24" s="514"/>
      <c r="O24" s="514"/>
      <c r="P24" s="512"/>
      <c r="Q24" s="512"/>
      <c r="R24" s="512"/>
      <c r="S24" s="18"/>
      <c r="T24" s="18"/>
      <c r="U24" s="515"/>
      <c r="V24" s="515"/>
      <c r="W24" s="515"/>
      <c r="X24" s="516"/>
      <c r="Y24" s="517"/>
      <c r="Z24" s="443"/>
      <c r="AA24" s="443"/>
      <c r="AB24" s="443"/>
      <c r="AC24" s="443"/>
      <c r="AD24" s="443"/>
      <c r="AE24" s="443"/>
      <c r="AF24" s="443"/>
      <c r="AG24" s="443"/>
      <c r="AH24" s="443"/>
      <c r="AI24" s="443"/>
      <c r="AJ24" s="443"/>
    </row>
    <row r="25" customFormat="false" ht="15.75" hidden="false" customHeight="false" outlineLevel="0" collapsed="false">
      <c r="A25" s="460" t="s">
        <v>402</v>
      </c>
      <c r="B25" s="518" t="n">
        <v>1.2</v>
      </c>
      <c r="C25" s="519" t="n">
        <v>1.64</v>
      </c>
      <c r="D25" s="519"/>
      <c r="E25" s="519"/>
      <c r="F25" s="519"/>
      <c r="G25" s="519"/>
      <c r="H25" s="519"/>
      <c r="I25" s="519"/>
      <c r="J25" s="519"/>
      <c r="K25" s="519"/>
      <c r="L25" s="519"/>
      <c r="M25" s="519"/>
      <c r="N25" s="519"/>
      <c r="O25" s="519"/>
      <c r="P25" s="520"/>
      <c r="Q25" s="520"/>
      <c r="R25" s="520"/>
      <c r="S25" s="18"/>
      <c r="T25" s="18"/>
      <c r="U25" s="6"/>
      <c r="V25" s="6"/>
      <c r="W25" s="6"/>
      <c r="X25" s="443"/>
      <c r="Y25" s="443"/>
      <c r="Z25" s="443"/>
      <c r="AA25" s="443"/>
      <c r="AB25" s="443"/>
      <c r="AC25" s="443"/>
      <c r="AD25" s="443"/>
      <c r="AE25" s="443"/>
      <c r="AF25" s="443"/>
      <c r="AG25" s="443"/>
      <c r="AH25" s="443"/>
      <c r="AI25" s="443"/>
      <c r="AJ25" s="443"/>
    </row>
    <row r="26" customFormat="false" ht="15" hidden="false" customHeight="true" outlineLevel="0" collapsed="false">
      <c r="A26" s="468" t="s">
        <v>404</v>
      </c>
      <c r="B26" s="469" t="n">
        <f aca="false">IF(B24="canal","-",2*B25*(1.4+1.4))</f>
        <v>6.72</v>
      </c>
      <c r="C26" s="471" t="n">
        <f aca="false">2*C25*(1.4+1.4)</f>
        <v>9.184</v>
      </c>
      <c r="D26" s="471" t="n">
        <f aca="false">2*D25*(1.4+1.4)</f>
        <v>0</v>
      </c>
      <c r="E26" s="471" t="n">
        <f aca="false">2*E25*(1.4+1.4)</f>
        <v>0</v>
      </c>
      <c r="F26" s="471" t="n">
        <f aca="false">2*F25*(1.4+1.4)</f>
        <v>0</v>
      </c>
      <c r="G26" s="471" t="n">
        <f aca="false">2*G25*(1.4+1.4)</f>
        <v>0</v>
      </c>
      <c r="H26" s="471" t="n">
        <f aca="false">2*H25*(1.4+1.4)</f>
        <v>0</v>
      </c>
      <c r="I26" s="471" t="n">
        <f aca="false">2*I25*(1.4+1.4)</f>
        <v>0</v>
      </c>
      <c r="J26" s="471" t="n">
        <f aca="false">2*J25*(1.4+1.4)</f>
        <v>0</v>
      </c>
      <c r="K26" s="471" t="n">
        <f aca="false">2*K25*(1.4+1.4)</f>
        <v>0</v>
      </c>
      <c r="L26" s="471" t="n">
        <f aca="false">2*L25*(1.4+1.4)</f>
        <v>0</v>
      </c>
      <c r="M26" s="471" t="n">
        <f aca="false">2*M25*(1.4+1.4)</f>
        <v>0</v>
      </c>
      <c r="N26" s="471" t="n">
        <f aca="false">2*N25*(1.4+1.4)</f>
        <v>0</v>
      </c>
      <c r="O26" s="471" t="n">
        <f aca="false">2*O25*(1.4+1.4)</f>
        <v>0</v>
      </c>
      <c r="P26" s="471" t="n">
        <f aca="false">2*P25*(1.4+1.4)</f>
        <v>0</v>
      </c>
      <c r="Q26" s="471" t="n">
        <f aca="false">2*Q25*(1.4+1.4)</f>
        <v>0</v>
      </c>
      <c r="R26" s="471" t="n">
        <f aca="false">2*R25*(1.4+1.4)</f>
        <v>0</v>
      </c>
      <c r="S26" s="18"/>
      <c r="T26" s="18"/>
      <c r="U26" s="443"/>
      <c r="V26" s="521"/>
      <c r="W26" s="521"/>
      <c r="X26" s="521" t="s">
        <v>427</v>
      </c>
      <c r="Y26" s="521" t="s">
        <v>428</v>
      </c>
      <c r="Z26" s="521" t="s">
        <v>429</v>
      </c>
      <c r="AA26" s="466" t="s">
        <v>430</v>
      </c>
      <c r="AB26" s="466" t="s">
        <v>431</v>
      </c>
      <c r="AC26" s="466" t="s">
        <v>432</v>
      </c>
      <c r="AD26" s="443"/>
      <c r="AE26" s="443"/>
      <c r="AF26" s="443"/>
      <c r="AG26" s="443"/>
      <c r="AH26" s="443"/>
      <c r="AI26" s="443"/>
      <c r="AJ26" s="443"/>
    </row>
    <row r="27" customFormat="false" ht="15" hidden="false" customHeight="false" outlineLevel="0" collapsed="false">
      <c r="A27" s="468"/>
      <c r="B27" s="469"/>
      <c r="C27" s="471"/>
      <c r="D27" s="471"/>
      <c r="E27" s="471"/>
      <c r="F27" s="471"/>
      <c r="G27" s="471"/>
      <c r="H27" s="471"/>
      <c r="I27" s="471"/>
      <c r="J27" s="471"/>
      <c r="K27" s="471"/>
      <c r="L27" s="471"/>
      <c r="M27" s="471"/>
      <c r="N27" s="471"/>
      <c r="O27" s="471"/>
      <c r="P27" s="471"/>
      <c r="Q27" s="471"/>
      <c r="R27" s="471"/>
      <c r="S27" s="18"/>
      <c r="T27" s="18"/>
      <c r="U27" s="443"/>
      <c r="V27" s="521" t="s">
        <v>433</v>
      </c>
      <c r="W27" s="521"/>
      <c r="X27" s="522" t="n">
        <v>8</v>
      </c>
      <c r="Y27" s="522" t="n">
        <v>0.6</v>
      </c>
      <c r="Z27" s="522" t="n">
        <f aca="false">ROUND((X27*((Y27+0.2)*(Y27+0.1)-((PI()*Y27^2)/4))),2)</f>
        <v>2.22</v>
      </c>
      <c r="AA27" s="522" t="n">
        <f aca="false">0.1*((Y27+0.2)*X27)</f>
        <v>0.64</v>
      </c>
      <c r="AB27" s="522" t="n">
        <f aca="false">0.1*(2*X27)</f>
        <v>1.6</v>
      </c>
      <c r="AC27" s="522" t="n">
        <f aca="false">(2*X27)</f>
        <v>16</v>
      </c>
      <c r="AD27" s="443"/>
      <c r="AE27" s="443"/>
      <c r="AF27" s="443"/>
      <c r="AG27" s="443"/>
      <c r="AH27" s="443"/>
      <c r="AI27" s="443"/>
      <c r="AJ27" s="443"/>
    </row>
    <row r="28" customFormat="false" ht="15" hidden="false" customHeight="true" outlineLevel="0" collapsed="false">
      <c r="A28" s="468" t="s">
        <v>406</v>
      </c>
      <c r="B28" s="469" t="n">
        <f aca="false">IF(B24="",0,IF(B24="canal","-",1.4*1.4*0.1))</f>
        <v>0.196</v>
      </c>
      <c r="C28" s="471" t="n">
        <f aca="false">IF(C24="",0,1.4*1.4*0.1)</f>
        <v>0.196</v>
      </c>
      <c r="D28" s="471" t="n">
        <f aca="false">IF(D24="",0,1.4*1.4*0.1)</f>
        <v>0</v>
      </c>
      <c r="E28" s="471" t="n">
        <f aca="false">IF(E24="",0,1.4*1.4*0.1)</f>
        <v>0</v>
      </c>
      <c r="F28" s="471" t="n">
        <f aca="false">IF(F24="",0,1.4*1.4*0.1)</f>
        <v>0</v>
      </c>
      <c r="G28" s="471" t="n">
        <f aca="false">IF(G24="",0,1.4*1.4*0.1)</f>
        <v>0</v>
      </c>
      <c r="H28" s="471" t="n">
        <f aca="false">IF(H24="",0,1.4*1.4*0.1)</f>
        <v>0</v>
      </c>
      <c r="I28" s="471" t="n">
        <f aca="false">IF(I24="",0,1.4*1.4*0.1)</f>
        <v>0</v>
      </c>
      <c r="J28" s="471" t="n">
        <f aca="false">IF(J24="",0,1.4*1.4*0.1)</f>
        <v>0</v>
      </c>
      <c r="K28" s="471" t="n">
        <f aca="false">IF(K24="",0,1.4*1.4*0.1)</f>
        <v>0</v>
      </c>
      <c r="L28" s="471" t="n">
        <f aca="false">IF(L24="",0,1.4*1.4*0.1)</f>
        <v>0</v>
      </c>
      <c r="M28" s="471" t="n">
        <f aca="false">IF(M24="",0,1.4*1.4*0.1)</f>
        <v>0</v>
      </c>
      <c r="N28" s="471" t="n">
        <f aca="false">IF(N24="",0,1.4*1.4*0.1)</f>
        <v>0</v>
      </c>
      <c r="O28" s="471" t="n">
        <f aca="false">IF(O24="",0,1.4*1.4*0.1)</f>
        <v>0</v>
      </c>
      <c r="P28" s="471" t="n">
        <f aca="false">IF(P24="",0,1.4*1.4*0.1)</f>
        <v>0</v>
      </c>
      <c r="Q28" s="471" t="n">
        <f aca="false">IF(Q24="",0,1.4*1.4*0.1)</f>
        <v>0</v>
      </c>
      <c r="R28" s="471" t="n">
        <f aca="false">IF(R24="",0,1.4*1.4*0.1)</f>
        <v>0</v>
      </c>
      <c r="S28" s="18"/>
      <c r="T28" s="18"/>
      <c r="U28" s="443"/>
      <c r="V28" s="521" t="s">
        <v>434</v>
      </c>
      <c r="W28" s="521"/>
      <c r="X28" s="522" t="n">
        <v>8</v>
      </c>
      <c r="Y28" s="522" t="n">
        <v>0.6</v>
      </c>
      <c r="Z28" s="522" t="n">
        <f aca="false">ROUND((X28*((Y28+0.2)*(Y28+0.1)-((PI()*Y28^2)/4))),2)</f>
        <v>2.22</v>
      </c>
      <c r="AA28" s="522" t="n">
        <f aca="false">0.1*((Y28+0.2)*X28)</f>
        <v>0.64</v>
      </c>
      <c r="AB28" s="522" t="n">
        <f aca="false">0.1*(2*X28)</f>
        <v>1.6</v>
      </c>
      <c r="AC28" s="522" t="n">
        <f aca="false">(2*X28)</f>
        <v>16</v>
      </c>
      <c r="AD28" s="443"/>
      <c r="AE28" s="443"/>
      <c r="AF28" s="443"/>
      <c r="AG28" s="443"/>
      <c r="AH28" s="443"/>
      <c r="AI28" s="443"/>
      <c r="AJ28" s="443"/>
    </row>
    <row r="29" customFormat="false" ht="15" hidden="false" customHeight="false" outlineLevel="0" collapsed="false">
      <c r="A29" s="468"/>
      <c r="B29" s="469"/>
      <c r="C29" s="471"/>
      <c r="D29" s="471"/>
      <c r="E29" s="471"/>
      <c r="F29" s="471"/>
      <c r="G29" s="471"/>
      <c r="H29" s="471"/>
      <c r="I29" s="471"/>
      <c r="J29" s="471"/>
      <c r="K29" s="471"/>
      <c r="L29" s="471"/>
      <c r="M29" s="471"/>
      <c r="N29" s="471"/>
      <c r="O29" s="471"/>
      <c r="P29" s="471"/>
      <c r="Q29" s="471"/>
      <c r="R29" s="471"/>
      <c r="S29" s="18"/>
      <c r="T29" s="18"/>
      <c r="U29" s="443"/>
      <c r="V29" s="521" t="s">
        <v>435</v>
      </c>
      <c r="W29" s="521"/>
      <c r="X29" s="522" t="n">
        <v>8</v>
      </c>
      <c r="Y29" s="522" t="n">
        <v>0.6</v>
      </c>
      <c r="Z29" s="522" t="n">
        <f aca="false">ROUND((X29*((Y29+0.2)*(Y29+0.1)-((PI()*Y29^2)/4))),2)</f>
        <v>2.22</v>
      </c>
      <c r="AA29" s="522" t="n">
        <f aca="false">0.1*((Y29+0.2)*X29)</f>
        <v>0.64</v>
      </c>
      <c r="AB29" s="522" t="n">
        <f aca="false">0.1*(2*X29)</f>
        <v>1.6</v>
      </c>
      <c r="AC29" s="522" t="n">
        <f aca="false">(2*X29)</f>
        <v>16</v>
      </c>
      <c r="AD29" s="443"/>
      <c r="AE29" s="443"/>
      <c r="AF29" s="443"/>
      <c r="AG29" s="443"/>
      <c r="AH29" s="443"/>
      <c r="AI29" s="443"/>
      <c r="AJ29" s="443"/>
    </row>
    <row r="30" customFormat="false" ht="15" hidden="false" customHeight="true" outlineLevel="0" collapsed="false">
      <c r="A30" s="474" t="s">
        <v>409</v>
      </c>
      <c r="B30" s="475" t="n">
        <f aca="false">IF(B24="",0,IF(B24="canal","-",1.3*1.3*0.08))</f>
        <v>0.1352</v>
      </c>
      <c r="C30" s="477" t="n">
        <f aca="false">IF(C24="",0,1.3*1.3*0.08)</f>
        <v>0.1352</v>
      </c>
      <c r="D30" s="477" t="n">
        <f aca="false">IF(D24="",0,1.3*1.3*0.08)</f>
        <v>0</v>
      </c>
      <c r="E30" s="477" t="n">
        <f aca="false">IF(E24="",0,1.3*1.3*0.08)</f>
        <v>0</v>
      </c>
      <c r="F30" s="477" t="n">
        <f aca="false">IF(F24="",0,1.3*1.3*0.08)</f>
        <v>0</v>
      </c>
      <c r="G30" s="477" t="n">
        <f aca="false">IF(G24="",0,1.3*1.3*0.08)</f>
        <v>0</v>
      </c>
      <c r="H30" s="477" t="n">
        <f aca="false">IF(H24="",0,1.3*1.3*0.08)</f>
        <v>0</v>
      </c>
      <c r="I30" s="477" t="n">
        <f aca="false">IF(I24="",0,1.3*1.3*0.08)</f>
        <v>0</v>
      </c>
      <c r="J30" s="477" t="n">
        <f aca="false">IF(J24="",0,1.3*1.3*0.08)</f>
        <v>0</v>
      </c>
      <c r="K30" s="477" t="n">
        <f aca="false">IF(K24="",0,1.3*1.3*0.08)</f>
        <v>0</v>
      </c>
      <c r="L30" s="477" t="n">
        <f aca="false">IF(L24="",0,1.3*1.3*0.08)</f>
        <v>0</v>
      </c>
      <c r="M30" s="477" t="n">
        <f aca="false">IF(M24="",0,1.3*1.3*0.08)</f>
        <v>0</v>
      </c>
      <c r="N30" s="477" t="n">
        <f aca="false">IF(N24="",0,1.3*1.3*0.08)</f>
        <v>0</v>
      </c>
      <c r="O30" s="477" t="n">
        <f aca="false">IF(O24="",0,1.3*1.3*0.08)</f>
        <v>0</v>
      </c>
      <c r="P30" s="477" t="n">
        <f aca="false">IF(P24="",0,1.3*1.3*0.08)</f>
        <v>0</v>
      </c>
      <c r="Q30" s="477" t="n">
        <f aca="false">IF(Q24="",0,1.3*1.3*0.08)</f>
        <v>0</v>
      </c>
      <c r="R30" s="477" t="n">
        <f aca="false">IF(R24="",0,1.3*1.3*0.08)</f>
        <v>0</v>
      </c>
      <c r="S30" s="18"/>
      <c r="T30" s="18"/>
      <c r="U30" s="443"/>
      <c r="V30" s="521" t="s">
        <v>436</v>
      </c>
      <c r="W30" s="521"/>
      <c r="X30" s="522" t="n">
        <v>8</v>
      </c>
      <c r="Y30" s="522" t="n">
        <v>0.6</v>
      </c>
      <c r="Z30" s="522" t="n">
        <f aca="false">ROUND((X30*((Y30+0.2)*(Y30+0.1)-((PI()*Y30^2)/4))),2)</f>
        <v>2.22</v>
      </c>
      <c r="AA30" s="522" t="n">
        <f aca="false">0.1*((Y30+0.2)*X30)</f>
        <v>0.64</v>
      </c>
      <c r="AB30" s="522" t="n">
        <f aca="false">0.1*(2*X30)</f>
        <v>1.6</v>
      </c>
      <c r="AC30" s="522" t="n">
        <f aca="false">(2*X30)</f>
        <v>16</v>
      </c>
      <c r="AD30" s="443"/>
      <c r="AE30" s="443"/>
      <c r="AF30" s="443"/>
      <c r="AG30" s="443"/>
      <c r="AH30" s="443"/>
      <c r="AI30" s="443"/>
      <c r="AJ30" s="443"/>
    </row>
    <row r="31" customFormat="false" ht="15.75" hidden="false" customHeight="false" outlineLevel="0" collapsed="false">
      <c r="A31" s="474"/>
      <c r="B31" s="475"/>
      <c r="C31" s="477"/>
      <c r="D31" s="477"/>
      <c r="E31" s="477"/>
      <c r="F31" s="477"/>
      <c r="G31" s="477"/>
      <c r="H31" s="477"/>
      <c r="I31" s="477"/>
      <c r="J31" s="477"/>
      <c r="K31" s="477"/>
      <c r="L31" s="477"/>
      <c r="M31" s="477"/>
      <c r="N31" s="477"/>
      <c r="O31" s="477"/>
      <c r="P31" s="477"/>
      <c r="Q31" s="477"/>
      <c r="R31" s="477"/>
      <c r="S31" s="18"/>
      <c r="T31" s="18"/>
      <c r="U31" s="443"/>
      <c r="V31" s="521"/>
      <c r="W31" s="521"/>
      <c r="X31" s="522"/>
      <c r="Y31" s="522"/>
      <c r="Z31" s="522"/>
      <c r="AA31" s="522"/>
      <c r="AB31" s="522"/>
      <c r="AC31" s="522"/>
      <c r="AD31" s="443"/>
      <c r="AE31" s="443"/>
      <c r="AF31" s="443"/>
      <c r="AG31" s="443"/>
      <c r="AH31" s="443"/>
      <c r="AI31" s="443"/>
      <c r="AJ31" s="443"/>
    </row>
    <row r="32" customFormat="false" ht="15.75" hidden="false" customHeight="true" outlineLevel="0" collapsed="false">
      <c r="A32" s="479" t="s">
        <v>412</v>
      </c>
      <c r="B32" s="523" t="n">
        <v>8</v>
      </c>
      <c r="C32" s="523"/>
      <c r="D32" s="524"/>
      <c r="E32" s="524"/>
      <c r="F32" s="524"/>
      <c r="G32" s="524"/>
      <c r="H32" s="524"/>
      <c r="I32" s="524"/>
      <c r="J32" s="524"/>
      <c r="K32" s="524"/>
      <c r="L32" s="524"/>
      <c r="M32" s="524"/>
      <c r="N32" s="524"/>
      <c r="O32" s="524"/>
      <c r="P32" s="524"/>
      <c r="Q32" s="524"/>
      <c r="R32" s="525"/>
      <c r="S32" s="18"/>
      <c r="T32" s="18"/>
      <c r="U32" s="443"/>
      <c r="V32" s="521"/>
      <c r="W32" s="521"/>
      <c r="X32" s="522"/>
      <c r="Y32" s="522"/>
      <c r="Z32" s="522"/>
      <c r="AA32" s="522"/>
      <c r="AB32" s="522"/>
      <c r="AC32" s="522"/>
      <c r="AD32" s="443"/>
      <c r="AE32" s="443"/>
      <c r="AF32" s="443"/>
      <c r="AG32" s="443"/>
      <c r="AH32" s="443"/>
      <c r="AI32" s="443"/>
      <c r="AJ32" s="443"/>
    </row>
    <row r="33" customFormat="false" ht="15.75" hidden="false" customHeight="false" outlineLevel="0" collapsed="false">
      <c r="A33" s="479"/>
      <c r="B33" s="526"/>
      <c r="C33" s="527"/>
      <c r="D33" s="527"/>
      <c r="E33" s="527"/>
      <c r="F33" s="527"/>
      <c r="G33" s="527"/>
      <c r="H33" s="527"/>
      <c r="I33" s="527"/>
      <c r="J33" s="527"/>
      <c r="K33" s="527"/>
      <c r="L33" s="527"/>
      <c r="M33" s="527"/>
      <c r="N33" s="527"/>
      <c r="O33" s="527"/>
      <c r="P33" s="527"/>
      <c r="Q33" s="527"/>
      <c r="R33" s="527"/>
      <c r="S33" s="18" t="n">
        <f aca="false">SUM(B32:R33)</f>
        <v>8</v>
      </c>
      <c r="T33" s="18"/>
      <c r="U33" s="443"/>
      <c r="V33" s="521"/>
      <c r="W33" s="521"/>
      <c r="X33" s="522"/>
      <c r="Y33" s="522"/>
      <c r="Z33" s="522"/>
      <c r="AA33" s="522"/>
      <c r="AB33" s="522"/>
      <c r="AC33" s="522"/>
      <c r="AD33" s="443"/>
      <c r="AE33" s="443"/>
      <c r="AF33" s="443"/>
      <c r="AG33" s="443"/>
      <c r="AH33" s="443"/>
      <c r="AI33" s="443"/>
      <c r="AJ33" s="443"/>
    </row>
    <row r="34" customFormat="false" ht="15" hidden="false" customHeight="true" outlineLevel="0" collapsed="false">
      <c r="A34" s="468" t="s">
        <v>415</v>
      </c>
      <c r="B34" s="528" t="n">
        <f aca="false">ROUND(((B25+C25)/2*B32),3)</f>
        <v>11.36</v>
      </c>
      <c r="C34" s="528"/>
      <c r="D34" s="529" t="n">
        <f aca="false">ROUND(((D25+E25)/2*D32),3)</f>
        <v>0</v>
      </c>
      <c r="E34" s="529"/>
      <c r="F34" s="529" t="n">
        <f aca="false">ROUND(((F25+G25)/2*F32),3)</f>
        <v>0</v>
      </c>
      <c r="G34" s="529"/>
      <c r="H34" s="529" t="n">
        <f aca="false">ROUND(((H25+I25)/2*H32),3)</f>
        <v>0</v>
      </c>
      <c r="I34" s="529"/>
      <c r="J34" s="529" t="n">
        <f aca="false">ROUND(((J25+K25)/2*J32),3)</f>
        <v>0</v>
      </c>
      <c r="K34" s="529"/>
      <c r="L34" s="529" t="n">
        <f aca="false">ROUND(((L25+M25)/2*L32),3)</f>
        <v>0</v>
      </c>
      <c r="M34" s="529"/>
      <c r="N34" s="529" t="n">
        <f aca="false">ROUND(((N25+O25)/2*N32),3)</f>
        <v>0</v>
      </c>
      <c r="O34" s="529"/>
      <c r="P34" s="529" t="n">
        <f aca="false">ROUND(((P25+Q25)/2*P32),3)</f>
        <v>0</v>
      </c>
      <c r="Q34" s="529"/>
      <c r="R34" s="525"/>
      <c r="S34" s="18"/>
      <c r="T34" s="18"/>
      <c r="U34" s="443"/>
      <c r="V34" s="521"/>
      <c r="W34" s="521"/>
      <c r="X34" s="522"/>
      <c r="Y34" s="522"/>
      <c r="Z34" s="522"/>
      <c r="AA34" s="522"/>
      <c r="AB34" s="522"/>
      <c r="AC34" s="522"/>
      <c r="AD34" s="443"/>
      <c r="AE34" s="443"/>
      <c r="AF34" s="443"/>
      <c r="AG34" s="443"/>
      <c r="AH34" s="443"/>
      <c r="AI34" s="443"/>
      <c r="AJ34" s="443"/>
    </row>
    <row r="35" customFormat="false" ht="15.75" hidden="false" customHeight="false" outlineLevel="0" collapsed="false">
      <c r="A35" s="468"/>
      <c r="B35" s="526"/>
      <c r="C35" s="505" t="n">
        <f aca="false">ROUND(((C25+D25)/2*C33),3)</f>
        <v>0</v>
      </c>
      <c r="D35" s="505"/>
      <c r="E35" s="505" t="n">
        <f aca="false">ROUND(((E25+F25)/2*E33),3)</f>
        <v>0</v>
      </c>
      <c r="F35" s="505"/>
      <c r="G35" s="505" t="n">
        <f aca="false">ROUND(((G25+H25)/2*G33),3)</f>
        <v>0</v>
      </c>
      <c r="H35" s="505"/>
      <c r="I35" s="505" t="n">
        <f aca="false">ROUND(((I25+J25)/2*I33),3)</f>
        <v>0</v>
      </c>
      <c r="J35" s="505"/>
      <c r="K35" s="505" t="n">
        <f aca="false">ROUND(((K25+L25)/2*K33),3)</f>
        <v>0</v>
      </c>
      <c r="L35" s="505"/>
      <c r="M35" s="505" t="n">
        <f aca="false">ROUND(((M25+N25)/2*M33),3)</f>
        <v>0</v>
      </c>
      <c r="N35" s="505"/>
      <c r="O35" s="505" t="n">
        <f aca="false">ROUND(((O25+P25)/2*O33),3)</f>
        <v>0</v>
      </c>
      <c r="P35" s="505"/>
      <c r="Q35" s="505" t="n">
        <f aca="false">ROUND(((Q25+R25)/2*Q33),3)</f>
        <v>0</v>
      </c>
      <c r="R35" s="505"/>
      <c r="S35" s="18" t="n">
        <f aca="false">SUM(B34:R35)</f>
        <v>11.36</v>
      </c>
      <c r="T35" s="18"/>
      <c r="U35" s="443"/>
      <c r="V35" s="521"/>
      <c r="W35" s="521"/>
      <c r="X35" s="522"/>
      <c r="Y35" s="522"/>
      <c r="Z35" s="522"/>
      <c r="AA35" s="522"/>
      <c r="AB35" s="522"/>
      <c r="AC35" s="522"/>
      <c r="AD35" s="443"/>
      <c r="AE35" s="443"/>
      <c r="AF35" s="443"/>
      <c r="AG35" s="443"/>
      <c r="AH35" s="443"/>
      <c r="AI35" s="443"/>
      <c r="AJ35" s="443"/>
    </row>
    <row r="36" customFormat="false" ht="15" hidden="false" customHeight="true" outlineLevel="0" collapsed="false">
      <c r="A36" s="468" t="s">
        <v>418</v>
      </c>
      <c r="B36" s="528" t="n">
        <f aca="false">ROUND((B34*1.4),3)</f>
        <v>15.904</v>
      </c>
      <c r="C36" s="528"/>
      <c r="D36" s="529" t="n">
        <f aca="false">ROUND((D34*2),3)</f>
        <v>0</v>
      </c>
      <c r="E36" s="529"/>
      <c r="F36" s="529" t="n">
        <f aca="false">ROUND((F34*2),3)</f>
        <v>0</v>
      </c>
      <c r="G36" s="529"/>
      <c r="H36" s="529" t="n">
        <f aca="false">ROUND((H34*2),3)</f>
        <v>0</v>
      </c>
      <c r="I36" s="529"/>
      <c r="J36" s="529" t="n">
        <f aca="false">ROUND((J34*2),3)</f>
        <v>0</v>
      </c>
      <c r="K36" s="529"/>
      <c r="L36" s="529" t="n">
        <f aca="false">ROUND((L34*2),3)</f>
        <v>0</v>
      </c>
      <c r="M36" s="529"/>
      <c r="N36" s="529" t="n">
        <f aca="false">ROUND((N34*2),3)</f>
        <v>0</v>
      </c>
      <c r="O36" s="529"/>
      <c r="P36" s="529" t="n">
        <f aca="false">ROUND((P34*2),3)</f>
        <v>0</v>
      </c>
      <c r="Q36" s="529"/>
      <c r="R36" s="525"/>
      <c r="S36" s="18"/>
      <c r="T36" s="18"/>
      <c r="U36" s="443"/>
      <c r="V36" s="521"/>
      <c r="W36" s="521"/>
      <c r="X36" s="522"/>
      <c r="Y36" s="522"/>
      <c r="Z36" s="522"/>
      <c r="AA36" s="522"/>
      <c r="AB36" s="522"/>
      <c r="AC36" s="522"/>
      <c r="AD36" s="443"/>
      <c r="AE36" s="443"/>
      <c r="AF36" s="443"/>
      <c r="AG36" s="443"/>
      <c r="AH36" s="443"/>
      <c r="AI36" s="443"/>
      <c r="AJ36" s="443"/>
    </row>
    <row r="37" customFormat="false" ht="15.75" hidden="false" customHeight="false" outlineLevel="0" collapsed="false">
      <c r="A37" s="468"/>
      <c r="B37" s="526"/>
      <c r="C37" s="505" t="n">
        <f aca="false">ROUND((C35*2),3)</f>
        <v>0</v>
      </c>
      <c r="D37" s="505"/>
      <c r="E37" s="505" t="n">
        <f aca="false">ROUND((E35*2),3)</f>
        <v>0</v>
      </c>
      <c r="F37" s="505"/>
      <c r="G37" s="505" t="n">
        <f aca="false">ROUND((G35*2),3)</f>
        <v>0</v>
      </c>
      <c r="H37" s="505"/>
      <c r="I37" s="505" t="n">
        <f aca="false">ROUND((I35*2),3)</f>
        <v>0</v>
      </c>
      <c r="J37" s="505"/>
      <c r="K37" s="505" t="n">
        <f aca="false">ROUND((K35*2),3)</f>
        <v>0</v>
      </c>
      <c r="L37" s="505"/>
      <c r="M37" s="505" t="n">
        <f aca="false">ROUND((M35*2),3)</f>
        <v>0</v>
      </c>
      <c r="N37" s="505"/>
      <c r="O37" s="505" t="n">
        <f aca="false">ROUND((O35*2),3)</f>
        <v>0</v>
      </c>
      <c r="P37" s="505"/>
      <c r="Q37" s="505" t="n">
        <f aca="false">ROUND((Q35*2),3)</f>
        <v>0</v>
      </c>
      <c r="R37" s="505"/>
      <c r="S37" s="18"/>
      <c r="T37" s="18"/>
      <c r="U37" s="443"/>
      <c r="V37" s="521"/>
      <c r="W37" s="521"/>
      <c r="X37" s="522"/>
      <c r="Y37" s="522"/>
      <c r="Z37" s="522"/>
      <c r="AA37" s="522"/>
      <c r="AB37" s="522"/>
      <c r="AC37" s="522"/>
      <c r="AD37" s="443"/>
      <c r="AE37" s="443"/>
      <c r="AF37" s="443"/>
      <c r="AG37" s="443"/>
      <c r="AH37" s="443"/>
      <c r="AI37" s="443"/>
      <c r="AJ37" s="443"/>
    </row>
    <row r="38" customFormat="false" ht="15.75" hidden="false" customHeight="true" outlineLevel="0" collapsed="false">
      <c r="A38" s="503" t="s">
        <v>420</v>
      </c>
      <c r="B38" s="528" t="n">
        <f aca="false">ROUND((B36-((PI()*(C23/1000)^2)/4*B32)),3)</f>
        <v>13.642</v>
      </c>
      <c r="C38" s="528"/>
      <c r="D38" s="529" t="n">
        <f aca="false">ROUND((D36-((PI()*(E23/1000)^2)/4*D32)),3)</f>
        <v>0</v>
      </c>
      <c r="E38" s="529"/>
      <c r="F38" s="529" t="n">
        <f aca="false">ROUND((F36-((PI()*(G23/1000)^2)/4*F32)),3)</f>
        <v>0</v>
      </c>
      <c r="G38" s="529"/>
      <c r="H38" s="529" t="n">
        <f aca="false">ROUND((H36-((PI()*(I23/1000)^2)/4*H32)),3)</f>
        <v>0</v>
      </c>
      <c r="I38" s="529"/>
      <c r="J38" s="529" t="n">
        <f aca="false">ROUND((J36-((PI()*(K23/1000)^2)/4*J32)),3)</f>
        <v>0</v>
      </c>
      <c r="K38" s="529"/>
      <c r="L38" s="529" t="n">
        <f aca="false">ROUND((L36-((PI()*(M23/1000)^2)/4*L32)),3)</f>
        <v>0</v>
      </c>
      <c r="M38" s="529"/>
      <c r="N38" s="529" t="n">
        <f aca="false">ROUND((N36-((PI()*(O23/1000)^2)/4*N32)),3)</f>
        <v>0</v>
      </c>
      <c r="O38" s="529"/>
      <c r="P38" s="529" t="n">
        <f aca="false">ROUND((P36-((PI()*(Q23/1000)^2)/4*P32)),3)</f>
        <v>0</v>
      </c>
      <c r="Q38" s="529"/>
      <c r="R38" s="525"/>
      <c r="S38" s="18"/>
      <c r="T38" s="18"/>
      <c r="U38" s="443"/>
      <c r="V38" s="521"/>
      <c r="W38" s="521"/>
      <c r="X38" s="522"/>
      <c r="Y38" s="522"/>
      <c r="Z38" s="522"/>
      <c r="AA38" s="522"/>
      <c r="AB38" s="522"/>
      <c r="AC38" s="522"/>
      <c r="AD38" s="443"/>
      <c r="AE38" s="443"/>
      <c r="AF38" s="443"/>
      <c r="AG38" s="443"/>
      <c r="AH38" s="443"/>
      <c r="AI38" s="443"/>
      <c r="AJ38" s="443"/>
    </row>
    <row r="39" customFormat="false" ht="15.75" hidden="false" customHeight="true" outlineLevel="0" collapsed="false">
      <c r="A39" s="503"/>
      <c r="B39" s="526"/>
      <c r="C39" s="505" t="n">
        <f aca="false">ROUND((C37-((PI()*(D23/1000)^2)/4*C33)),3)</f>
        <v>0</v>
      </c>
      <c r="D39" s="505"/>
      <c r="E39" s="505" t="n">
        <f aca="false">ROUND((E37-((PI()*(F23/1000)^2)/4*E33)),3)</f>
        <v>0</v>
      </c>
      <c r="F39" s="505"/>
      <c r="G39" s="505" t="n">
        <f aca="false">ROUND((G37-((PI()*(H23/1000)^2)/4*G33)),3)</f>
        <v>0</v>
      </c>
      <c r="H39" s="505"/>
      <c r="I39" s="505" t="n">
        <f aca="false">ROUND((I37-((PI()*(J23/1000)^2)/4*I33)),3)</f>
        <v>0</v>
      </c>
      <c r="J39" s="505"/>
      <c r="K39" s="505" t="n">
        <f aca="false">ROUND((K37-((PI()*(L23/1000)^2)/4*K33)),3)</f>
        <v>0</v>
      </c>
      <c r="L39" s="505"/>
      <c r="M39" s="505" t="n">
        <f aca="false">ROUND((M37-((PI()*(N23/1000)^2)/4*M33)),3)</f>
        <v>0</v>
      </c>
      <c r="N39" s="505"/>
      <c r="O39" s="505" t="n">
        <f aca="false">ROUND((O37-((PI()*(P23/1000)^2)/4*O33)),3)</f>
        <v>0</v>
      </c>
      <c r="P39" s="505"/>
      <c r="Q39" s="505" t="n">
        <f aca="false">ROUND((Q37-((PI()*(R23/1000)^2)/4*Q33)),3)</f>
        <v>0</v>
      </c>
      <c r="R39" s="505"/>
      <c r="S39" s="18"/>
      <c r="T39" s="18"/>
      <c r="U39" s="443"/>
      <c r="V39" s="521"/>
      <c r="W39" s="521"/>
      <c r="X39" s="522"/>
      <c r="Y39" s="522"/>
      <c r="Z39" s="522"/>
      <c r="AA39" s="522"/>
      <c r="AB39" s="522"/>
      <c r="AC39" s="522"/>
      <c r="AD39" s="443"/>
      <c r="AE39" s="443"/>
      <c r="AF39" s="443"/>
      <c r="AG39" s="443"/>
      <c r="AH39" s="443"/>
      <c r="AI39" s="443"/>
      <c r="AJ39" s="443"/>
    </row>
    <row r="40" customFormat="false" ht="15.75" hidden="false" customHeight="false" outlineLevel="0" collapsed="false">
      <c r="A40" s="508"/>
      <c r="B40" s="509"/>
      <c r="C40" s="509"/>
      <c r="D40" s="509"/>
      <c r="E40" s="509"/>
      <c r="F40" s="509"/>
      <c r="G40" s="509"/>
      <c r="H40" s="509"/>
      <c r="I40" s="509"/>
      <c r="J40" s="509"/>
      <c r="K40" s="509"/>
      <c r="L40" s="509"/>
      <c r="M40" s="509"/>
      <c r="N40" s="509"/>
      <c r="O40" s="509"/>
      <c r="P40" s="509"/>
      <c r="Q40" s="509"/>
      <c r="R40" s="509"/>
      <c r="S40" s="18"/>
      <c r="T40" s="18"/>
      <c r="U40" s="443"/>
      <c r="V40" s="521"/>
      <c r="W40" s="521"/>
      <c r="X40" s="522"/>
      <c r="Y40" s="522"/>
      <c r="Z40" s="522"/>
      <c r="AA40" s="522"/>
      <c r="AB40" s="522"/>
      <c r="AC40" s="522"/>
      <c r="AD40" s="443"/>
      <c r="AE40" s="443"/>
      <c r="AF40" s="443"/>
      <c r="AG40" s="443"/>
      <c r="AH40" s="443"/>
      <c r="AI40" s="443"/>
      <c r="AJ40" s="443"/>
    </row>
    <row r="41" customFormat="false" ht="15.75" hidden="false" customHeight="false" outlineLevel="0" collapsed="false">
      <c r="A41" s="450" t="s">
        <v>437</v>
      </c>
      <c r="B41" s="450"/>
      <c r="C41" s="453" t="n">
        <v>600</v>
      </c>
      <c r="D41" s="530" t="n">
        <v>600</v>
      </c>
      <c r="E41" s="453"/>
      <c r="F41" s="453"/>
      <c r="G41" s="453"/>
      <c r="H41" s="453"/>
      <c r="I41" s="453"/>
      <c r="J41" s="453"/>
      <c r="K41" s="531"/>
      <c r="L41" s="532"/>
      <c r="M41" s="533"/>
      <c r="N41" s="533"/>
      <c r="O41" s="533"/>
      <c r="P41" s="532"/>
      <c r="Q41" s="532"/>
      <c r="R41" s="532"/>
      <c r="S41" s="18"/>
      <c r="T41" s="18"/>
      <c r="U41" s="443"/>
      <c r="V41" s="521"/>
      <c r="W41" s="521"/>
      <c r="X41" s="522"/>
      <c r="Y41" s="522"/>
      <c r="Z41" s="522"/>
      <c r="AA41" s="522"/>
      <c r="AB41" s="522"/>
      <c r="AC41" s="522"/>
      <c r="AD41" s="443"/>
      <c r="AE41" s="443"/>
      <c r="AF41" s="443"/>
      <c r="AG41" s="443"/>
      <c r="AH41" s="443"/>
      <c r="AI41" s="443"/>
      <c r="AJ41" s="443"/>
    </row>
    <row r="42" customFormat="false" ht="15.75" hidden="false" customHeight="false" outlineLevel="0" collapsed="false">
      <c r="A42" s="511" t="s">
        <v>397</v>
      </c>
      <c r="B42" s="512" t="s">
        <v>438</v>
      </c>
      <c r="C42" s="512" t="s">
        <v>439</v>
      </c>
      <c r="D42" s="512" t="s">
        <v>440</v>
      </c>
      <c r="E42" s="512"/>
      <c r="F42" s="512"/>
      <c r="G42" s="512"/>
      <c r="H42" s="512"/>
      <c r="I42" s="512"/>
      <c r="J42" s="512"/>
      <c r="K42" s="534"/>
      <c r="L42" s="535"/>
      <c r="M42" s="533"/>
      <c r="N42" s="533"/>
      <c r="O42" s="536"/>
      <c r="P42" s="535"/>
      <c r="Q42" s="535"/>
      <c r="R42" s="535"/>
      <c r="S42" s="18"/>
      <c r="T42" s="18"/>
      <c r="U42" s="443"/>
      <c r="V42" s="521"/>
      <c r="W42" s="521"/>
      <c r="X42" s="522"/>
      <c r="Y42" s="522"/>
      <c r="Z42" s="522"/>
      <c r="AA42" s="522"/>
      <c r="AB42" s="522"/>
      <c r="AC42" s="522"/>
      <c r="AD42" s="443"/>
      <c r="AE42" s="443"/>
      <c r="AF42" s="443"/>
      <c r="AG42" s="443"/>
      <c r="AH42" s="443"/>
      <c r="AI42" s="443"/>
      <c r="AJ42" s="443"/>
    </row>
    <row r="43" customFormat="false" ht="15.75" hidden="false" customHeight="false" outlineLevel="0" collapsed="false">
      <c r="A43" s="460" t="s">
        <v>402</v>
      </c>
      <c r="B43" s="537" t="n">
        <v>1.2</v>
      </c>
      <c r="C43" s="519" t="n">
        <v>1.2</v>
      </c>
      <c r="D43" s="519" t="n">
        <v>1.27</v>
      </c>
      <c r="E43" s="519"/>
      <c r="F43" s="519"/>
      <c r="G43" s="519"/>
      <c r="H43" s="519"/>
      <c r="I43" s="519"/>
      <c r="J43" s="519"/>
      <c r="K43" s="538"/>
      <c r="L43" s="539"/>
      <c r="M43" s="533"/>
      <c r="N43" s="533"/>
      <c r="O43" s="539"/>
      <c r="P43" s="539"/>
      <c r="Q43" s="539"/>
      <c r="R43" s="539"/>
      <c r="S43" s="18"/>
      <c r="T43" s="18"/>
      <c r="U43" s="443"/>
      <c r="V43" s="521"/>
      <c r="W43" s="521"/>
      <c r="X43" s="522"/>
      <c r="Y43" s="522"/>
      <c r="Z43" s="522"/>
      <c r="AA43" s="522"/>
      <c r="AB43" s="522"/>
      <c r="AC43" s="522"/>
      <c r="AD43" s="443"/>
      <c r="AE43" s="443"/>
      <c r="AF43" s="443"/>
      <c r="AG43" s="443"/>
      <c r="AH43" s="443"/>
      <c r="AI43" s="443"/>
      <c r="AJ43" s="443"/>
    </row>
    <row r="44" customFormat="false" ht="15" hidden="false" customHeight="true" outlineLevel="0" collapsed="false">
      <c r="A44" s="468" t="s">
        <v>404</v>
      </c>
      <c r="B44" s="469" t="n">
        <f aca="false">IF(B42="canal","-",2*B43*(1.4+1.4))</f>
        <v>6.72</v>
      </c>
      <c r="C44" s="471" t="n">
        <f aca="false">2*C43*(1.4+1.4)</f>
        <v>6.72</v>
      </c>
      <c r="D44" s="471" t="n">
        <f aca="false">2*D43*(1.4+1.4)</f>
        <v>7.112</v>
      </c>
      <c r="E44" s="471" t="n">
        <f aca="false">2*E43*(1.4+1.4)</f>
        <v>0</v>
      </c>
      <c r="F44" s="471" t="n">
        <f aca="false">2*F43*(1.4+1.4)</f>
        <v>0</v>
      </c>
      <c r="G44" s="471" t="n">
        <f aca="false">2*G43*(1.4+1.4)</f>
        <v>0</v>
      </c>
      <c r="H44" s="471" t="n">
        <f aca="false">2*H43*(1.4+1.4)</f>
        <v>0</v>
      </c>
      <c r="I44" s="471" t="n">
        <f aca="false">2*I43*(1.4+1.4)</f>
        <v>0</v>
      </c>
      <c r="J44" s="471" t="n">
        <f aca="false">2*J43*(1.4+1.4)</f>
        <v>0</v>
      </c>
      <c r="K44" s="471" t="n">
        <f aca="false">2*K43*(1.4+1.4)</f>
        <v>0</v>
      </c>
      <c r="L44" s="540"/>
      <c r="M44" s="541"/>
      <c r="N44" s="541"/>
      <c r="O44" s="540"/>
      <c r="P44" s="507"/>
      <c r="Q44" s="507"/>
      <c r="R44" s="507"/>
      <c r="S44" s="18"/>
      <c r="T44" s="18"/>
      <c r="U44" s="443"/>
      <c r="V44" s="521"/>
      <c r="W44" s="521"/>
      <c r="X44" s="522"/>
      <c r="Y44" s="522"/>
      <c r="Z44" s="522"/>
      <c r="AA44" s="522"/>
      <c r="AB44" s="522"/>
      <c r="AC44" s="522"/>
      <c r="AD44" s="443"/>
      <c r="AE44" s="443"/>
      <c r="AF44" s="443"/>
      <c r="AG44" s="443"/>
      <c r="AH44" s="443"/>
      <c r="AI44" s="443"/>
      <c r="AJ44" s="443"/>
    </row>
    <row r="45" customFormat="false" ht="15" hidden="false" customHeight="false" outlineLevel="0" collapsed="false">
      <c r="A45" s="468"/>
      <c r="B45" s="469"/>
      <c r="C45" s="471"/>
      <c r="D45" s="471"/>
      <c r="E45" s="471"/>
      <c r="F45" s="471"/>
      <c r="G45" s="471"/>
      <c r="H45" s="471"/>
      <c r="I45" s="471"/>
      <c r="J45" s="471"/>
      <c r="K45" s="471"/>
      <c r="L45" s="540"/>
      <c r="M45" s="541"/>
      <c r="N45" s="541"/>
      <c r="O45" s="540"/>
      <c r="P45" s="507"/>
      <c r="Q45" s="507"/>
      <c r="R45" s="507"/>
      <c r="S45" s="18"/>
      <c r="T45" s="18"/>
      <c r="U45" s="443"/>
      <c r="V45" s="521"/>
      <c r="W45" s="521"/>
      <c r="X45" s="522"/>
      <c r="Y45" s="522"/>
      <c r="Z45" s="522"/>
      <c r="AA45" s="522"/>
      <c r="AB45" s="522"/>
      <c r="AC45" s="522"/>
      <c r="AD45" s="443"/>
      <c r="AE45" s="443"/>
      <c r="AF45" s="443"/>
      <c r="AG45" s="443"/>
      <c r="AH45" s="443"/>
      <c r="AI45" s="443"/>
      <c r="AJ45" s="443"/>
    </row>
    <row r="46" customFormat="false" ht="15" hidden="false" customHeight="true" outlineLevel="0" collapsed="false">
      <c r="A46" s="468" t="s">
        <v>406</v>
      </c>
      <c r="B46" s="469" t="n">
        <f aca="false">IF(B42="",0,IF(B42="canal","-",1.4*1.4*0.1))</f>
        <v>0.196</v>
      </c>
      <c r="C46" s="471" t="n">
        <f aca="false">IF(C42="",0,1.4*1.4*0.1)</f>
        <v>0.196</v>
      </c>
      <c r="D46" s="471" t="n">
        <f aca="false">IF(D42="",0,1.4*1.4*0.1)</f>
        <v>0.196</v>
      </c>
      <c r="E46" s="471" t="n">
        <f aca="false">IF(E42="",0,1.4*1.4*0.1)</f>
        <v>0</v>
      </c>
      <c r="F46" s="471" t="n">
        <f aca="false">IF(F42="",0,1.4*1.4*0.1)</f>
        <v>0</v>
      </c>
      <c r="G46" s="471" t="n">
        <f aca="false">IF(G42="",0,1.4*1.4*0.1)</f>
        <v>0</v>
      </c>
      <c r="H46" s="471" t="n">
        <f aca="false">IF(H42="",0,1.4*1.4*0.1)</f>
        <v>0</v>
      </c>
      <c r="I46" s="471" t="n">
        <f aca="false">IF(I42="",0,1.4*1.4*0.1)</f>
        <v>0</v>
      </c>
      <c r="J46" s="471" t="n">
        <f aca="false">IF(J42="",0,1.4*1.4*0.1)</f>
        <v>0</v>
      </c>
      <c r="K46" s="471" t="n">
        <f aca="false">IF(K42="",0,1.4*1.4*0.1)</f>
        <v>0</v>
      </c>
      <c r="L46" s="540"/>
      <c r="M46" s="541"/>
      <c r="N46" s="541"/>
      <c r="O46" s="540"/>
      <c r="P46" s="507"/>
      <c r="Q46" s="507"/>
      <c r="R46" s="507"/>
      <c r="S46" s="18"/>
      <c r="T46" s="18"/>
      <c r="U46" s="443"/>
      <c r="V46" s="521"/>
      <c r="W46" s="521"/>
      <c r="X46" s="522"/>
      <c r="Y46" s="522"/>
      <c r="Z46" s="522"/>
      <c r="AA46" s="522"/>
      <c r="AB46" s="522"/>
      <c r="AC46" s="522"/>
      <c r="AD46" s="443"/>
      <c r="AE46" s="443"/>
      <c r="AF46" s="443"/>
      <c r="AG46" s="443"/>
      <c r="AH46" s="443"/>
      <c r="AI46" s="443"/>
      <c r="AJ46" s="443"/>
    </row>
    <row r="47" customFormat="false" ht="15" hidden="false" customHeight="false" outlineLevel="0" collapsed="false">
      <c r="A47" s="468"/>
      <c r="B47" s="469"/>
      <c r="C47" s="471"/>
      <c r="D47" s="471"/>
      <c r="E47" s="471"/>
      <c r="F47" s="471"/>
      <c r="G47" s="471"/>
      <c r="H47" s="471"/>
      <c r="I47" s="471"/>
      <c r="J47" s="471"/>
      <c r="K47" s="471"/>
      <c r="L47" s="540"/>
      <c r="M47" s="541"/>
      <c r="N47" s="541"/>
      <c r="O47" s="540"/>
      <c r="P47" s="507"/>
      <c r="Q47" s="507"/>
      <c r="R47" s="507"/>
      <c r="S47" s="18"/>
      <c r="T47" s="18"/>
      <c r="U47" s="443"/>
      <c r="V47" s="521"/>
      <c r="W47" s="521"/>
      <c r="X47" s="522"/>
      <c r="Y47" s="522"/>
      <c r="Z47" s="522"/>
      <c r="AA47" s="522"/>
      <c r="AB47" s="522"/>
      <c r="AC47" s="522"/>
      <c r="AD47" s="443"/>
      <c r="AE47" s="443"/>
      <c r="AF47" s="443"/>
      <c r="AG47" s="443"/>
      <c r="AH47" s="443"/>
      <c r="AI47" s="443"/>
      <c r="AJ47" s="443"/>
    </row>
    <row r="48" customFormat="false" ht="15" hidden="false" customHeight="true" outlineLevel="0" collapsed="false">
      <c r="A48" s="474" t="s">
        <v>409</v>
      </c>
      <c r="B48" s="475" t="n">
        <f aca="false">IF(B42="",0,IF(B42="canal","-",1.3*1.3*0.08))</f>
        <v>0.1352</v>
      </c>
      <c r="C48" s="477" t="n">
        <f aca="false">IF(C42="",0,1.3*1.3*0.08)</f>
        <v>0.1352</v>
      </c>
      <c r="D48" s="477" t="n">
        <f aca="false">IF(D42="",0,1.3*1.3*0.08)</f>
        <v>0.1352</v>
      </c>
      <c r="E48" s="477" t="n">
        <f aca="false">IF(E42="",0,1.3*1.3*0.08)</f>
        <v>0</v>
      </c>
      <c r="F48" s="477" t="n">
        <f aca="false">IF(F42="",0,1.3*1.3*0.08)</f>
        <v>0</v>
      </c>
      <c r="G48" s="477" t="n">
        <f aca="false">IF(G42="",0,1.3*1.3*0.08)</f>
        <v>0</v>
      </c>
      <c r="H48" s="477" t="n">
        <f aca="false">IF(H42="",0,1.3*1.3*0.08)</f>
        <v>0</v>
      </c>
      <c r="I48" s="477" t="n">
        <f aca="false">IF(I42="",0,1.3*1.3*0.08)</f>
        <v>0</v>
      </c>
      <c r="J48" s="477" t="n">
        <f aca="false">IF(J42="",0,1.3*1.3*0.08)</f>
        <v>0</v>
      </c>
      <c r="K48" s="477" t="n">
        <f aca="false">IF(K42="",0,1.3*1.3*0.08)</f>
        <v>0</v>
      </c>
      <c r="L48" s="540"/>
      <c r="M48" s="541"/>
      <c r="N48" s="541"/>
      <c r="O48" s="540"/>
      <c r="P48" s="507"/>
      <c r="Q48" s="507"/>
      <c r="R48" s="507"/>
      <c r="S48" s="18"/>
      <c r="T48" s="18"/>
      <c r="U48" s="443"/>
      <c r="V48" s="521"/>
      <c r="W48" s="521"/>
      <c r="X48" s="522"/>
      <c r="Y48" s="522"/>
      <c r="Z48" s="522"/>
      <c r="AA48" s="522"/>
      <c r="AB48" s="522"/>
      <c r="AC48" s="522"/>
      <c r="AD48" s="443"/>
      <c r="AE48" s="443"/>
      <c r="AF48" s="443"/>
      <c r="AG48" s="443"/>
      <c r="AH48" s="443"/>
      <c r="AI48" s="443"/>
      <c r="AJ48" s="443"/>
    </row>
    <row r="49" customFormat="false" ht="15.75" hidden="false" customHeight="false" outlineLevel="0" collapsed="false">
      <c r="A49" s="474"/>
      <c r="B49" s="475"/>
      <c r="C49" s="477"/>
      <c r="D49" s="477"/>
      <c r="E49" s="477"/>
      <c r="F49" s="477"/>
      <c r="G49" s="477"/>
      <c r="H49" s="477"/>
      <c r="I49" s="477"/>
      <c r="J49" s="477"/>
      <c r="K49" s="477"/>
      <c r="L49" s="540"/>
      <c r="M49" s="541"/>
      <c r="N49" s="541"/>
      <c r="O49" s="540"/>
      <c r="P49" s="507"/>
      <c r="Q49" s="507"/>
      <c r="R49" s="507"/>
      <c r="S49" s="18"/>
      <c r="T49" s="18"/>
      <c r="U49" s="443"/>
      <c r="V49" s="542" t="s">
        <v>441</v>
      </c>
      <c r="W49" s="542"/>
      <c r="X49" s="542"/>
      <c r="Y49" s="543" t="s">
        <v>442</v>
      </c>
      <c r="Z49" s="544" t="n">
        <f aca="false">SUM(Z27:Z48)</f>
        <v>8.88</v>
      </c>
      <c r="AA49" s="545"/>
      <c r="AB49" s="545"/>
      <c r="AC49" s="546"/>
      <c r="AD49" s="443"/>
      <c r="AE49" s="443"/>
      <c r="AF49" s="443"/>
      <c r="AG49" s="443"/>
      <c r="AH49" s="443"/>
      <c r="AI49" s="443"/>
      <c r="AJ49" s="443"/>
    </row>
    <row r="50" customFormat="false" ht="15.75" hidden="false" customHeight="true" outlineLevel="0" collapsed="false">
      <c r="A50" s="547" t="s">
        <v>412</v>
      </c>
      <c r="B50" s="523" t="n">
        <v>8</v>
      </c>
      <c r="C50" s="523"/>
      <c r="D50" s="524"/>
      <c r="E50" s="524"/>
      <c r="F50" s="524"/>
      <c r="G50" s="524"/>
      <c r="H50" s="524"/>
      <c r="I50" s="524"/>
      <c r="J50" s="548"/>
      <c r="K50" s="548"/>
      <c r="L50" s="540"/>
      <c r="M50" s="541"/>
      <c r="N50" s="541"/>
      <c r="O50" s="540"/>
      <c r="P50" s="540"/>
      <c r="Q50" s="540"/>
      <c r="R50" s="540"/>
      <c r="S50" s="18"/>
      <c r="T50" s="18"/>
      <c r="U50" s="443"/>
      <c r="V50" s="549" t="s">
        <v>443</v>
      </c>
      <c r="W50" s="549"/>
      <c r="X50" s="549"/>
      <c r="Y50" s="543" t="s">
        <v>442</v>
      </c>
      <c r="Z50" s="550"/>
      <c r="AA50" s="551" t="n">
        <f aca="false">SUM(AA27:AA48)</f>
        <v>2.56</v>
      </c>
      <c r="AB50" s="550"/>
      <c r="AC50" s="546"/>
      <c r="AD50" s="443"/>
      <c r="AE50" s="443"/>
      <c r="AF50" s="443"/>
      <c r="AG50" s="443"/>
      <c r="AH50" s="443"/>
      <c r="AI50" s="443"/>
      <c r="AJ50" s="443"/>
    </row>
    <row r="51" customFormat="false" ht="15.75" hidden="false" customHeight="true" outlineLevel="0" collapsed="false">
      <c r="A51" s="547"/>
      <c r="B51" s="552"/>
      <c r="C51" s="527" t="n">
        <v>25</v>
      </c>
      <c r="D51" s="527"/>
      <c r="E51" s="527"/>
      <c r="F51" s="527"/>
      <c r="G51" s="527"/>
      <c r="H51" s="527"/>
      <c r="I51" s="527"/>
      <c r="J51" s="527"/>
      <c r="K51" s="553"/>
      <c r="L51" s="554" t="n">
        <f aca="false">SUM(B50:K51)</f>
        <v>33</v>
      </c>
      <c r="M51" s="554"/>
      <c r="N51" s="541"/>
      <c r="O51" s="540"/>
      <c r="P51" s="540"/>
      <c r="Q51" s="540"/>
      <c r="R51" s="539"/>
      <c r="S51" s="18"/>
      <c r="T51" s="18"/>
      <c r="U51" s="443"/>
      <c r="V51" s="549" t="s">
        <v>444</v>
      </c>
      <c r="W51" s="549"/>
      <c r="X51" s="549"/>
      <c r="Y51" s="543" t="s">
        <v>442</v>
      </c>
      <c r="Z51" s="555"/>
      <c r="AA51" s="555"/>
      <c r="AB51" s="551" t="n">
        <f aca="false">SUM(AB27:AB48)</f>
        <v>6.4</v>
      </c>
      <c r="AC51" s="556"/>
      <c r="AD51" s="443"/>
      <c r="AE51" s="443"/>
      <c r="AF51" s="443"/>
      <c r="AG51" s="443"/>
      <c r="AH51" s="443"/>
      <c r="AI51" s="443"/>
      <c r="AJ51" s="443"/>
    </row>
    <row r="52" customFormat="false" ht="15.75" hidden="false" customHeight="true" outlineLevel="0" collapsed="false">
      <c r="A52" s="547" t="s">
        <v>415</v>
      </c>
      <c r="B52" s="528" t="n">
        <f aca="false">ROUND(((B43+C43)/2*B50),3)</f>
        <v>9.6</v>
      </c>
      <c r="C52" s="528"/>
      <c r="D52" s="529" t="n">
        <f aca="false">ROUND(((D43+E43)/2*D50),3)</f>
        <v>0</v>
      </c>
      <c r="E52" s="529"/>
      <c r="F52" s="529" t="n">
        <f aca="false">ROUND(((F43+G43)/2*F50),3)</f>
        <v>0</v>
      </c>
      <c r="G52" s="529"/>
      <c r="H52" s="529" t="n">
        <f aca="false">ROUND(((H43+I43)/2*H50),3)</f>
        <v>0</v>
      </c>
      <c r="I52" s="529"/>
      <c r="J52" s="557" t="n">
        <f aca="false">ROUND(((J43+K43)/2*J50),3)</f>
        <v>0</v>
      </c>
      <c r="K52" s="557"/>
      <c r="L52" s="540"/>
      <c r="M52" s="541"/>
      <c r="N52" s="541"/>
      <c r="O52" s="540"/>
      <c r="P52" s="540"/>
      <c r="Q52" s="540"/>
      <c r="R52" s="540"/>
      <c r="S52" s="18"/>
      <c r="T52" s="18"/>
      <c r="U52" s="443"/>
      <c r="V52" s="549" t="s">
        <v>445</v>
      </c>
      <c r="W52" s="549"/>
      <c r="X52" s="549"/>
      <c r="Y52" s="543" t="s">
        <v>442</v>
      </c>
      <c r="Z52" s="555"/>
      <c r="AA52" s="555"/>
      <c r="AB52" s="550"/>
      <c r="AC52" s="551" t="n">
        <f aca="false">SUM(AC27:AC48)</f>
        <v>64</v>
      </c>
      <c r="AD52" s="443"/>
      <c r="AE52" s="443"/>
      <c r="AF52" s="443"/>
      <c r="AG52" s="443"/>
      <c r="AH52" s="443"/>
      <c r="AI52" s="443"/>
      <c r="AJ52" s="443"/>
    </row>
    <row r="53" customFormat="false" ht="15.75" hidden="false" customHeight="false" outlineLevel="0" collapsed="false">
      <c r="A53" s="547"/>
      <c r="B53" s="558"/>
      <c r="C53" s="505" t="n">
        <f aca="false">ROUND(((C43+D43)/2*C51),3)</f>
        <v>30.875</v>
      </c>
      <c r="D53" s="505"/>
      <c r="E53" s="505" t="n">
        <f aca="false">ROUND(((E43+F43)/2*E51),3)</f>
        <v>0</v>
      </c>
      <c r="F53" s="505"/>
      <c r="G53" s="505" t="n">
        <f aca="false">ROUND(((G43+H43)/2*G51),3)</f>
        <v>0</v>
      </c>
      <c r="H53" s="505"/>
      <c r="I53" s="505" t="n">
        <f aca="false">ROUND(((I43+J43)/2*I51),3)</f>
        <v>0</v>
      </c>
      <c r="J53" s="505"/>
      <c r="K53" s="559"/>
      <c r="L53" s="18" t="n">
        <f aca="false">SUM(B52:K53)</f>
        <v>40.475</v>
      </c>
      <c r="M53" s="541"/>
      <c r="N53" s="541"/>
      <c r="O53" s="540"/>
      <c r="P53" s="540"/>
      <c r="Q53" s="540"/>
      <c r="R53" s="539"/>
      <c r="S53" s="18"/>
      <c r="T53" s="18"/>
      <c r="U53" s="443"/>
      <c r="V53" s="443"/>
      <c r="W53" s="443"/>
      <c r="X53" s="443"/>
      <c r="Y53" s="443"/>
      <c r="Z53" s="443"/>
      <c r="AA53" s="443"/>
      <c r="AB53" s="443"/>
      <c r="AC53" s="443"/>
      <c r="AD53" s="443"/>
      <c r="AE53" s="443"/>
      <c r="AF53" s="443"/>
      <c r="AG53" s="443"/>
      <c r="AH53" s="443"/>
      <c r="AI53" s="443"/>
      <c r="AJ53" s="443"/>
    </row>
    <row r="54" customFormat="false" ht="15.75" hidden="false" customHeight="true" outlineLevel="0" collapsed="false">
      <c r="A54" s="547" t="s">
        <v>418</v>
      </c>
      <c r="B54" s="528" t="n">
        <f aca="false">ROUND((B52*1.4),3)</f>
        <v>13.44</v>
      </c>
      <c r="C54" s="528"/>
      <c r="D54" s="529" t="n">
        <f aca="false">ROUND((D52*2),3)</f>
        <v>0</v>
      </c>
      <c r="E54" s="529"/>
      <c r="F54" s="529" t="n">
        <f aca="false">ROUND((F52*2),3)</f>
        <v>0</v>
      </c>
      <c r="G54" s="529"/>
      <c r="H54" s="529" t="n">
        <f aca="false">ROUND((H52*2),3)</f>
        <v>0</v>
      </c>
      <c r="I54" s="529"/>
      <c r="J54" s="557" t="n">
        <f aca="false">ROUND((J52*2),3)</f>
        <v>0</v>
      </c>
      <c r="K54" s="557"/>
      <c r="L54" s="540"/>
      <c r="M54" s="541"/>
      <c r="N54" s="541"/>
      <c r="O54" s="540"/>
      <c r="P54" s="540"/>
      <c r="Q54" s="540"/>
      <c r="R54" s="540"/>
      <c r="S54" s="18"/>
      <c r="T54" s="18"/>
      <c r="U54" s="443"/>
      <c r="V54" s="443"/>
      <c r="W54" s="443"/>
      <c r="X54" s="443"/>
      <c r="Y54" s="443"/>
      <c r="Z54" s="443"/>
      <c r="AA54" s="443"/>
      <c r="AB54" s="443"/>
      <c r="AC54" s="443"/>
      <c r="AD54" s="443"/>
      <c r="AE54" s="443"/>
      <c r="AF54" s="443"/>
      <c r="AG54" s="443"/>
      <c r="AH54" s="443"/>
      <c r="AI54" s="443"/>
      <c r="AJ54" s="443"/>
    </row>
    <row r="55" customFormat="false" ht="15.75" hidden="false" customHeight="false" outlineLevel="0" collapsed="false">
      <c r="A55" s="547"/>
      <c r="B55" s="558"/>
      <c r="C55" s="505" t="n">
        <f aca="false">ROUND((C53*1.4),3)</f>
        <v>43.225</v>
      </c>
      <c r="D55" s="505"/>
      <c r="E55" s="505" t="n">
        <f aca="false">ROUND((E53*2),3)</f>
        <v>0</v>
      </c>
      <c r="F55" s="505"/>
      <c r="G55" s="505" t="n">
        <f aca="false">ROUND((G53*2),3)</f>
        <v>0</v>
      </c>
      <c r="H55" s="505"/>
      <c r="I55" s="505" t="n">
        <f aca="false">ROUND((I53*2),3)</f>
        <v>0</v>
      </c>
      <c r="J55" s="505"/>
      <c r="K55" s="559"/>
      <c r="L55" s="540"/>
      <c r="M55" s="541"/>
      <c r="N55" s="541"/>
      <c r="O55" s="540"/>
      <c r="P55" s="540"/>
      <c r="Q55" s="540"/>
      <c r="R55" s="539"/>
      <c r="S55" s="18"/>
      <c r="T55" s="18"/>
      <c r="U55" s="443"/>
      <c r="V55" s="521" t="s">
        <v>446</v>
      </c>
      <c r="W55" s="521"/>
      <c r="X55" s="521"/>
      <c r="Y55" s="521"/>
      <c r="Z55" s="466" t="n">
        <v>9</v>
      </c>
      <c r="AA55" s="443"/>
      <c r="AB55" s="443"/>
      <c r="AC55" s="443"/>
      <c r="AD55" s="443"/>
      <c r="AE55" s="443"/>
      <c r="AF55" s="443"/>
      <c r="AG55" s="443"/>
      <c r="AH55" s="443"/>
      <c r="AI55" s="443"/>
      <c r="AJ55" s="443"/>
    </row>
    <row r="56" customFormat="false" ht="15.75" hidden="false" customHeight="true" outlineLevel="0" collapsed="false">
      <c r="A56" s="560" t="s">
        <v>420</v>
      </c>
      <c r="B56" s="528" t="n">
        <f aca="false">ROUND((B54-((PI()*(C41/1000)^2)/4*B50)),3)</f>
        <v>11.178</v>
      </c>
      <c r="C56" s="528"/>
      <c r="D56" s="529" t="n">
        <f aca="false">ROUND((D54-((PI()*(E41/1000)^2)/4*D50)),3)</f>
        <v>0</v>
      </c>
      <c r="E56" s="529"/>
      <c r="F56" s="529" t="n">
        <f aca="false">ROUND((F54-((PI()*(G41/1000)^2)/4*F50)),3)</f>
        <v>0</v>
      </c>
      <c r="G56" s="529"/>
      <c r="H56" s="529" t="n">
        <f aca="false">ROUND((H54-((PI()*(I41/1000)^2)/4*H50)),3)</f>
        <v>0</v>
      </c>
      <c r="I56" s="529"/>
      <c r="J56" s="557" t="n">
        <f aca="false">ROUND((J54-((PI()*(K41/1000)^2)/4*J50)),3)</f>
        <v>0</v>
      </c>
      <c r="K56" s="557"/>
      <c r="L56" s="540"/>
      <c r="M56" s="561"/>
      <c r="N56" s="561"/>
      <c r="O56" s="540"/>
      <c r="P56" s="540"/>
      <c r="Q56" s="540"/>
      <c r="R56" s="540"/>
      <c r="S56" s="18"/>
      <c r="T56" s="18"/>
      <c r="U56" s="443"/>
      <c r="V56" s="521" t="s">
        <v>447</v>
      </c>
      <c r="W56" s="521"/>
      <c r="X56" s="521"/>
      <c r="Y56" s="521"/>
      <c r="Z56" s="466"/>
      <c r="AA56" s="443"/>
      <c r="AB56" s="443"/>
      <c r="AC56" s="443"/>
      <c r="AD56" s="443"/>
      <c r="AE56" s="443"/>
      <c r="AF56" s="443"/>
      <c r="AG56" s="443"/>
      <c r="AH56" s="443"/>
      <c r="AI56" s="443"/>
      <c r="AJ56" s="443"/>
    </row>
    <row r="57" customFormat="false" ht="15.75" hidden="false" customHeight="false" outlineLevel="0" collapsed="false">
      <c r="A57" s="560"/>
      <c r="B57" s="558"/>
      <c r="C57" s="505" t="n">
        <f aca="false">ROUND((C55-((PI()*(D41/1000)^2)/4*C51)),3)</f>
        <v>36.156</v>
      </c>
      <c r="D57" s="505"/>
      <c r="E57" s="505" t="n">
        <f aca="false">ROUND((E55-((PI()*(F41/1000)^2)/4*E51)),3)</f>
        <v>0</v>
      </c>
      <c r="F57" s="505"/>
      <c r="G57" s="505" t="n">
        <f aca="false">ROUND((G55-((PI()*(H41/1000)^2)/4*G51)),3)</f>
        <v>0</v>
      </c>
      <c r="H57" s="505"/>
      <c r="I57" s="505" t="n">
        <f aca="false">ROUND((I55-((PI()*(J41/1000)^2)/4*I51)),3)</f>
        <v>0</v>
      </c>
      <c r="J57" s="505"/>
      <c r="K57" s="559"/>
      <c r="L57" s="539"/>
      <c r="M57" s="539"/>
      <c r="N57" s="561"/>
      <c r="O57" s="540"/>
      <c r="P57" s="540"/>
      <c r="Q57" s="540"/>
      <c r="R57" s="539"/>
      <c r="S57" s="18"/>
      <c r="T57" s="18"/>
      <c r="U57" s="443"/>
      <c r="V57" s="6"/>
      <c r="W57" s="6"/>
      <c r="X57" s="6"/>
      <c r="Y57" s="6"/>
      <c r="Z57" s="443"/>
      <c r="AA57" s="443"/>
      <c r="AB57" s="443"/>
      <c r="AC57" s="443"/>
      <c r="AD57" s="443"/>
      <c r="AE57" s="443"/>
      <c r="AF57" s="443"/>
      <c r="AG57" s="443"/>
      <c r="AH57" s="443"/>
      <c r="AI57" s="443"/>
      <c r="AJ57" s="443"/>
    </row>
    <row r="58" customFormat="false" ht="15.75" hidden="false" customHeight="false" outlineLevel="0" collapsed="false">
      <c r="A58" s="508"/>
      <c r="B58" s="509"/>
      <c r="C58" s="509"/>
      <c r="D58" s="509"/>
      <c r="E58" s="509"/>
      <c r="F58" s="509"/>
      <c r="G58" s="509"/>
      <c r="H58" s="509"/>
      <c r="I58" s="509"/>
      <c r="J58" s="509"/>
      <c r="K58" s="509"/>
      <c r="L58" s="539"/>
      <c r="M58" s="539"/>
      <c r="N58" s="539"/>
      <c r="O58" s="539"/>
      <c r="P58" s="539"/>
      <c r="Q58" s="539"/>
      <c r="R58" s="539"/>
      <c r="S58" s="18"/>
      <c r="T58" s="18"/>
      <c r="U58" s="443"/>
      <c r="V58" s="6"/>
      <c r="W58" s="6"/>
      <c r="X58" s="6"/>
      <c r="Y58" s="6"/>
      <c r="Z58" s="443"/>
      <c r="AA58" s="443"/>
      <c r="AB58" s="443"/>
      <c r="AC58" s="443"/>
      <c r="AD58" s="443"/>
      <c r="AE58" s="443"/>
      <c r="AF58" s="443"/>
      <c r="AG58" s="443"/>
      <c r="AH58" s="443"/>
      <c r="AI58" s="443"/>
      <c r="AJ58" s="443"/>
    </row>
    <row r="59" customFormat="false" ht="15.75" hidden="false" customHeight="false" outlineLevel="0" collapsed="false">
      <c r="A59" s="450" t="s">
        <v>448</v>
      </c>
      <c r="B59" s="450"/>
      <c r="C59" s="453" t="n">
        <v>600</v>
      </c>
      <c r="D59" s="562"/>
      <c r="E59" s="453"/>
      <c r="F59" s="453"/>
      <c r="G59" s="453"/>
      <c r="H59" s="453"/>
      <c r="I59" s="453"/>
      <c r="J59" s="453"/>
      <c r="K59" s="531"/>
      <c r="L59" s="532"/>
      <c r="M59" s="533"/>
      <c r="N59" s="533"/>
      <c r="O59" s="533"/>
      <c r="P59" s="532"/>
      <c r="Q59" s="532"/>
      <c r="R59" s="532"/>
      <c r="S59" s="18"/>
      <c r="T59" s="18"/>
      <c r="U59" s="443"/>
      <c r="V59" s="543" t="s">
        <v>449</v>
      </c>
      <c r="W59" s="543"/>
      <c r="X59" s="543"/>
      <c r="Y59" s="543"/>
      <c r="Z59" s="443"/>
      <c r="AA59" s="443"/>
      <c r="AB59" s="443"/>
      <c r="AC59" s="443"/>
      <c r="AD59" s="443"/>
      <c r="AE59" s="443"/>
      <c r="AF59" s="443"/>
      <c r="AG59" s="443"/>
      <c r="AH59" s="443"/>
      <c r="AI59" s="443"/>
      <c r="AJ59" s="443"/>
    </row>
    <row r="60" customFormat="false" ht="15.75" hidden="false" customHeight="false" outlineLevel="0" collapsed="false">
      <c r="A60" s="511" t="s">
        <v>397</v>
      </c>
      <c r="B60" s="563" t="s">
        <v>450</v>
      </c>
      <c r="C60" s="564" t="s">
        <v>440</v>
      </c>
      <c r="D60" s="565" t="s">
        <v>451</v>
      </c>
      <c r="E60" s="514"/>
      <c r="F60" s="514"/>
      <c r="G60" s="514"/>
      <c r="H60" s="514"/>
      <c r="I60" s="514"/>
      <c r="J60" s="514"/>
      <c r="K60" s="566"/>
      <c r="L60" s="567"/>
      <c r="M60" s="533"/>
      <c r="N60" s="533"/>
      <c r="O60" s="536"/>
      <c r="P60" s="567"/>
      <c r="Q60" s="535"/>
      <c r="R60" s="535"/>
      <c r="S60" s="18"/>
      <c r="T60" s="18"/>
      <c r="U60" s="443"/>
      <c r="V60" s="568" t="s">
        <v>452</v>
      </c>
      <c r="W60" s="568"/>
      <c r="X60" s="568"/>
      <c r="Y60" s="466" t="s">
        <v>453</v>
      </c>
      <c r="Z60" s="443"/>
      <c r="AA60" s="443"/>
      <c r="AB60" s="443"/>
      <c r="AC60" s="443"/>
      <c r="AD60" s="443"/>
      <c r="AE60" s="443"/>
      <c r="AF60" s="443"/>
      <c r="AG60" s="443"/>
      <c r="AH60" s="443"/>
      <c r="AI60" s="443"/>
      <c r="AJ60" s="443"/>
    </row>
    <row r="61" customFormat="false" ht="15.75" hidden="false" customHeight="false" outlineLevel="0" collapsed="false">
      <c r="A61" s="460" t="s">
        <v>402</v>
      </c>
      <c r="B61" s="537" t="n">
        <v>1.2</v>
      </c>
      <c r="C61" s="519" t="n">
        <v>1.27</v>
      </c>
      <c r="D61" s="569"/>
      <c r="E61" s="519"/>
      <c r="F61" s="519"/>
      <c r="G61" s="519"/>
      <c r="H61" s="519"/>
      <c r="I61" s="519"/>
      <c r="J61" s="519"/>
      <c r="K61" s="538"/>
      <c r="L61" s="539"/>
      <c r="M61" s="533"/>
      <c r="N61" s="533"/>
      <c r="O61" s="539"/>
      <c r="P61" s="539"/>
      <c r="Q61" s="539"/>
      <c r="R61" s="539"/>
      <c r="S61" s="18"/>
      <c r="T61" s="18"/>
      <c r="U61" s="443"/>
      <c r="V61" s="568" t="s">
        <v>454</v>
      </c>
      <c r="W61" s="568"/>
      <c r="X61" s="568"/>
      <c r="Y61" s="466" t="n">
        <v>0.25</v>
      </c>
      <c r="Z61" s="443"/>
      <c r="AA61" s="443"/>
      <c r="AB61" s="443"/>
      <c r="AC61" s="443"/>
      <c r="AD61" s="443"/>
      <c r="AE61" s="443"/>
      <c r="AF61" s="443"/>
      <c r="AG61" s="443"/>
      <c r="AH61" s="443"/>
      <c r="AI61" s="443"/>
      <c r="AJ61" s="443"/>
    </row>
    <row r="62" customFormat="false" ht="15" hidden="false" customHeight="true" outlineLevel="0" collapsed="false">
      <c r="A62" s="468" t="s">
        <v>404</v>
      </c>
      <c r="B62" s="469" t="n">
        <f aca="false">IF(B60="canal","-",2*B61*(1.4+1.4))</f>
        <v>6.72</v>
      </c>
      <c r="C62" s="471" t="n">
        <f aca="false">2*C61*(1.4+1.4)</f>
        <v>7.112</v>
      </c>
      <c r="D62" s="470"/>
      <c r="E62" s="471" t="n">
        <f aca="false">2*E61*(1.4+1.4)</f>
        <v>0</v>
      </c>
      <c r="F62" s="471" t="n">
        <f aca="false">2*F61*(1.4+1.4)</f>
        <v>0</v>
      </c>
      <c r="G62" s="471" t="n">
        <f aca="false">2*G61*(1.4+1.4)</f>
        <v>0</v>
      </c>
      <c r="H62" s="471" t="n">
        <f aca="false">2*H61*(1.4+1.4)</f>
        <v>0</v>
      </c>
      <c r="I62" s="471" t="n">
        <f aca="false">2*I61*(1.4+1.4)</f>
        <v>0</v>
      </c>
      <c r="J62" s="471" t="n">
        <f aca="false">2*J61*(1.4+1.4)</f>
        <v>0</v>
      </c>
      <c r="K62" s="471" t="n">
        <f aca="false">2*K61*(1.4+1.4)</f>
        <v>0</v>
      </c>
      <c r="L62" s="540"/>
      <c r="M62" s="541"/>
      <c r="N62" s="541"/>
      <c r="O62" s="540"/>
      <c r="P62" s="507"/>
      <c r="Q62" s="507"/>
      <c r="R62" s="507"/>
      <c r="S62" s="18"/>
      <c r="T62" s="18"/>
      <c r="U62" s="443"/>
      <c r="V62" s="568" t="s">
        <v>455</v>
      </c>
      <c r="W62" s="568"/>
      <c r="X62" s="568"/>
      <c r="Y62" s="570" t="n">
        <f aca="false">(1.24*9)+(1.24*9)</f>
        <v>22.32</v>
      </c>
      <c r="Z62" s="443"/>
      <c r="AA62" s="443"/>
      <c r="AB62" s="443"/>
      <c r="AC62" s="443"/>
      <c r="AD62" s="443"/>
      <c r="AE62" s="443"/>
      <c r="AF62" s="443"/>
      <c r="AG62" s="443"/>
      <c r="AH62" s="443"/>
      <c r="AI62" s="443"/>
      <c r="AJ62" s="443"/>
    </row>
    <row r="63" customFormat="false" ht="15" hidden="false" customHeight="false" outlineLevel="0" collapsed="false">
      <c r="A63" s="468"/>
      <c r="B63" s="469"/>
      <c r="C63" s="471"/>
      <c r="D63" s="470"/>
      <c r="E63" s="471"/>
      <c r="F63" s="471"/>
      <c r="G63" s="471"/>
      <c r="H63" s="471"/>
      <c r="I63" s="471"/>
      <c r="J63" s="471"/>
      <c r="K63" s="471"/>
      <c r="L63" s="540"/>
      <c r="M63" s="541"/>
      <c r="N63" s="541"/>
      <c r="O63" s="540"/>
      <c r="P63" s="507"/>
      <c r="Q63" s="507"/>
      <c r="R63" s="507"/>
      <c r="S63" s="18"/>
      <c r="T63" s="18"/>
      <c r="U63" s="443"/>
      <c r="V63" s="571" t="s">
        <v>456</v>
      </c>
      <c r="W63" s="571"/>
      <c r="X63" s="571"/>
      <c r="Y63" s="572" t="n">
        <f aca="false">Y61*Y62</f>
        <v>5.58</v>
      </c>
      <c r="Z63" s="443"/>
      <c r="AA63" s="443"/>
      <c r="AB63" s="443"/>
      <c r="AC63" s="443"/>
      <c r="AD63" s="443"/>
      <c r="AE63" s="443"/>
      <c r="AF63" s="443"/>
      <c r="AG63" s="443"/>
      <c r="AH63" s="443"/>
      <c r="AI63" s="443"/>
      <c r="AJ63" s="443"/>
    </row>
    <row r="64" customFormat="false" ht="15" hidden="false" customHeight="true" outlineLevel="0" collapsed="false">
      <c r="A64" s="468" t="s">
        <v>406</v>
      </c>
      <c r="B64" s="469" t="n">
        <f aca="false">IF(B60="",0,IF(B60="canal","-",1.4*1.4*0.1))</f>
        <v>0.196</v>
      </c>
      <c r="C64" s="471" t="n">
        <f aca="false">IF(C60="",0,1.4*1.4*0.1)</f>
        <v>0.196</v>
      </c>
      <c r="D64" s="470"/>
      <c r="E64" s="471" t="n">
        <f aca="false">IF(E60="",0,1.6*1.6*0.1)</f>
        <v>0</v>
      </c>
      <c r="F64" s="471" t="n">
        <f aca="false">IF(F60="",0,1.6*1.6*0.1)</f>
        <v>0</v>
      </c>
      <c r="G64" s="471" t="n">
        <f aca="false">IF(G60="",0,1.6*1.6*0.1)</f>
        <v>0</v>
      </c>
      <c r="H64" s="471" t="n">
        <f aca="false">IF(H60="",0,1.6*1.6*0.1)</f>
        <v>0</v>
      </c>
      <c r="I64" s="471" t="n">
        <f aca="false">IF(I60="",0,1.6*1.6*0.1)</f>
        <v>0</v>
      </c>
      <c r="J64" s="471" t="n">
        <f aca="false">IF(J60="",0,1.6*1.6*0.1)</f>
        <v>0</v>
      </c>
      <c r="K64" s="471" t="n">
        <f aca="false">IF(K60="",0,1.6*1.6*0.1)</f>
        <v>0</v>
      </c>
      <c r="L64" s="540"/>
      <c r="M64" s="541"/>
      <c r="N64" s="541"/>
      <c r="O64" s="540"/>
      <c r="P64" s="507"/>
      <c r="Q64" s="507"/>
      <c r="R64" s="507"/>
      <c r="S64" s="18"/>
      <c r="T64" s="18"/>
      <c r="U64" s="443"/>
      <c r="V64" s="443"/>
      <c r="W64" s="443"/>
      <c r="X64" s="443"/>
      <c r="Y64" s="443" t="n">
        <f aca="false">Y63*Z55</f>
        <v>50.22</v>
      </c>
      <c r="Z64" s="443"/>
      <c r="AA64" s="443"/>
      <c r="AB64" s="443"/>
      <c r="AC64" s="443"/>
      <c r="AD64" s="443"/>
      <c r="AE64" s="443"/>
      <c r="AF64" s="443"/>
      <c r="AG64" s="443"/>
      <c r="AH64" s="443"/>
      <c r="AI64" s="443"/>
      <c r="AJ64" s="443"/>
    </row>
    <row r="65" customFormat="false" ht="15" hidden="false" customHeight="false" outlineLevel="0" collapsed="false">
      <c r="A65" s="468"/>
      <c r="B65" s="469"/>
      <c r="C65" s="471"/>
      <c r="D65" s="470"/>
      <c r="E65" s="471"/>
      <c r="F65" s="471"/>
      <c r="G65" s="471"/>
      <c r="H65" s="471"/>
      <c r="I65" s="471"/>
      <c r="J65" s="471"/>
      <c r="K65" s="471"/>
      <c r="L65" s="540"/>
      <c r="M65" s="541"/>
      <c r="N65" s="541"/>
      <c r="O65" s="540"/>
      <c r="P65" s="507"/>
      <c r="Q65" s="507"/>
      <c r="R65" s="507"/>
      <c r="S65" s="18"/>
      <c r="T65" s="18"/>
      <c r="U65" s="443"/>
      <c r="V65" s="443"/>
      <c r="W65" s="443"/>
      <c r="X65" s="443"/>
      <c r="Y65" s="443"/>
      <c r="Z65" s="443"/>
      <c r="AA65" s="443"/>
      <c r="AB65" s="443"/>
      <c r="AC65" s="443"/>
      <c r="AD65" s="443"/>
      <c r="AE65" s="443"/>
      <c r="AF65" s="443"/>
      <c r="AG65" s="443"/>
      <c r="AH65" s="443"/>
      <c r="AI65" s="443"/>
      <c r="AJ65" s="443"/>
    </row>
    <row r="66" customFormat="false" ht="15" hidden="false" customHeight="true" outlineLevel="0" collapsed="false">
      <c r="A66" s="468" t="s">
        <v>409</v>
      </c>
      <c r="B66" s="475" t="n">
        <f aca="false">IF(B60="",0,IF(B60="canal","-",1.3*1.3*0.08))</f>
        <v>0.1352</v>
      </c>
      <c r="C66" s="477" t="n">
        <f aca="false">IF(C60="",0,1.3*1.3*0.08)</f>
        <v>0.1352</v>
      </c>
      <c r="D66" s="476"/>
      <c r="E66" s="477" t="n">
        <f aca="false">IF(E60="",0,1.3*1.3*0.08)</f>
        <v>0</v>
      </c>
      <c r="F66" s="477" t="n">
        <f aca="false">IF(F60="",0,1.3*1.3*0.08)</f>
        <v>0</v>
      </c>
      <c r="G66" s="477" t="n">
        <f aca="false">IF(G60="",0,1.3*1.3*0.08)</f>
        <v>0</v>
      </c>
      <c r="H66" s="477" t="n">
        <f aca="false">IF(H60="",0,1.3*1.3*0.08)</f>
        <v>0</v>
      </c>
      <c r="I66" s="477" t="n">
        <f aca="false">IF(I60="",0,1.3*1.3*0.08)</f>
        <v>0</v>
      </c>
      <c r="J66" s="477" t="n">
        <f aca="false">IF(J60="",0,1.3*1.3*0.08)</f>
        <v>0</v>
      </c>
      <c r="K66" s="477" t="n">
        <f aca="false">IF(K60="",0,1.3*1.3*0.08)</f>
        <v>0</v>
      </c>
      <c r="L66" s="540"/>
      <c r="M66" s="541"/>
      <c r="N66" s="541"/>
      <c r="O66" s="540"/>
      <c r="P66" s="507"/>
      <c r="Q66" s="507"/>
      <c r="R66" s="507"/>
      <c r="S66" s="18"/>
      <c r="T66" s="18"/>
      <c r="U66" s="443"/>
      <c r="V66" s="443"/>
      <c r="W66" s="443"/>
      <c r="X66" s="443"/>
      <c r="Y66" s="443"/>
      <c r="Z66" s="443"/>
      <c r="AA66" s="443"/>
      <c r="AB66" s="443"/>
      <c r="AC66" s="443"/>
      <c r="AD66" s="443"/>
      <c r="AE66" s="443"/>
      <c r="AF66" s="443"/>
      <c r="AG66" s="443"/>
      <c r="AH66" s="443"/>
      <c r="AI66" s="443"/>
      <c r="AJ66" s="443"/>
    </row>
    <row r="67" customFormat="false" ht="15.75" hidden="false" customHeight="false" outlineLevel="0" collapsed="false">
      <c r="A67" s="468"/>
      <c r="B67" s="475"/>
      <c r="C67" s="477"/>
      <c r="D67" s="476"/>
      <c r="E67" s="477"/>
      <c r="F67" s="477"/>
      <c r="G67" s="477"/>
      <c r="H67" s="477"/>
      <c r="I67" s="477"/>
      <c r="J67" s="477"/>
      <c r="K67" s="477"/>
      <c r="L67" s="540"/>
      <c r="M67" s="541"/>
      <c r="N67" s="541"/>
      <c r="O67" s="540"/>
      <c r="P67" s="507"/>
      <c r="Q67" s="507"/>
      <c r="R67" s="507"/>
      <c r="S67" s="18"/>
      <c r="T67" s="18"/>
      <c r="U67" s="443"/>
      <c r="V67" s="443"/>
      <c r="W67" s="443"/>
      <c r="X67" s="443"/>
      <c r="Y67" s="443"/>
      <c r="Z67" s="443"/>
      <c r="AA67" s="443"/>
      <c r="AB67" s="443"/>
      <c r="AC67" s="443"/>
      <c r="AD67" s="443"/>
      <c r="AE67" s="443"/>
      <c r="AF67" s="443"/>
      <c r="AG67" s="443"/>
      <c r="AH67" s="443"/>
      <c r="AI67" s="443"/>
      <c r="AJ67" s="443"/>
    </row>
    <row r="68" customFormat="false" ht="15" hidden="false" customHeight="true" outlineLevel="0" collapsed="false">
      <c r="A68" s="468" t="s">
        <v>412</v>
      </c>
      <c r="B68" s="523" t="n">
        <v>8</v>
      </c>
      <c r="C68" s="523"/>
      <c r="D68" s="524"/>
      <c r="E68" s="524"/>
      <c r="F68" s="524"/>
      <c r="G68" s="524"/>
      <c r="H68" s="524"/>
      <c r="I68" s="524"/>
      <c r="J68" s="548"/>
      <c r="K68" s="548"/>
      <c r="L68" s="540"/>
      <c r="M68" s="541"/>
      <c r="N68" s="541"/>
      <c r="O68" s="540"/>
      <c r="P68" s="540"/>
      <c r="Q68" s="540"/>
      <c r="R68" s="540"/>
      <c r="S68" s="18"/>
      <c r="T68" s="18"/>
      <c r="U68" s="443"/>
      <c r="V68" s="443"/>
      <c r="W68" s="443"/>
      <c r="X68" s="443"/>
      <c r="Y68" s="443"/>
      <c r="Z68" s="443"/>
      <c r="AA68" s="443"/>
      <c r="AB68" s="443"/>
      <c r="AC68" s="443"/>
      <c r="AD68" s="443"/>
      <c r="AE68" s="443"/>
      <c r="AF68" s="443"/>
      <c r="AG68" s="443"/>
      <c r="AH68" s="443"/>
      <c r="AI68" s="443"/>
      <c r="AJ68" s="443"/>
    </row>
    <row r="69" customFormat="false" ht="15.75" hidden="false" customHeight="true" outlineLevel="0" collapsed="false">
      <c r="A69" s="468"/>
      <c r="B69" s="552"/>
      <c r="C69" s="527"/>
      <c r="D69" s="527"/>
      <c r="E69" s="527"/>
      <c r="F69" s="527"/>
      <c r="G69" s="527"/>
      <c r="H69" s="527"/>
      <c r="I69" s="527"/>
      <c r="J69" s="527"/>
      <c r="K69" s="553"/>
      <c r="L69" s="554" t="n">
        <f aca="false">SUM(B68:K69)</f>
        <v>8</v>
      </c>
      <c r="M69" s="554"/>
      <c r="N69" s="541"/>
      <c r="O69" s="540"/>
      <c r="P69" s="540"/>
      <c r="Q69" s="540"/>
      <c r="R69" s="539"/>
      <c r="S69" s="18"/>
      <c r="T69" s="18"/>
      <c r="U69" s="443"/>
      <c r="V69" s="443"/>
      <c r="W69" s="443"/>
      <c r="X69" s="443"/>
      <c r="Y69" s="443"/>
      <c r="Z69" s="443"/>
      <c r="AA69" s="443"/>
      <c r="AB69" s="443"/>
      <c r="AC69" s="443"/>
      <c r="AD69" s="443"/>
      <c r="AE69" s="443"/>
      <c r="AF69" s="443"/>
      <c r="AG69" s="443"/>
      <c r="AH69" s="443"/>
      <c r="AI69" s="443"/>
      <c r="AJ69" s="443"/>
    </row>
    <row r="70" customFormat="false" ht="15" hidden="false" customHeight="true" outlineLevel="0" collapsed="false">
      <c r="A70" s="468" t="s">
        <v>415</v>
      </c>
      <c r="B70" s="528" t="n">
        <f aca="false">ROUND(((B61+C61)/2*B68),3)</f>
        <v>9.88</v>
      </c>
      <c r="C70" s="528"/>
      <c r="D70" s="529" t="n">
        <f aca="false">ROUND(((D61+E61)/2*D68),3)</f>
        <v>0</v>
      </c>
      <c r="E70" s="529"/>
      <c r="F70" s="529" t="n">
        <f aca="false">ROUND(((F61+G61)/2*F68),3)</f>
        <v>0</v>
      </c>
      <c r="G70" s="529"/>
      <c r="H70" s="529" t="n">
        <f aca="false">ROUND(((H61+I61)/2*H68),3)</f>
        <v>0</v>
      </c>
      <c r="I70" s="529"/>
      <c r="J70" s="557" t="n">
        <f aca="false">ROUND(((J61+K61)/2*J68),3)</f>
        <v>0</v>
      </c>
      <c r="K70" s="557"/>
      <c r="L70" s="540"/>
      <c r="M70" s="541"/>
      <c r="N70" s="541"/>
      <c r="O70" s="540"/>
      <c r="P70" s="540"/>
      <c r="Q70" s="540"/>
      <c r="R70" s="540"/>
      <c r="S70" s="18"/>
      <c r="T70" s="18"/>
      <c r="U70" s="443"/>
      <c r="V70" s="443"/>
      <c r="W70" s="443"/>
      <c r="X70" s="443"/>
      <c r="Y70" s="443"/>
      <c r="Z70" s="443"/>
      <c r="AA70" s="443"/>
      <c r="AB70" s="443"/>
      <c r="AC70" s="443"/>
      <c r="AD70" s="443"/>
      <c r="AE70" s="443"/>
      <c r="AF70" s="443"/>
      <c r="AG70" s="443"/>
      <c r="AH70" s="443"/>
      <c r="AI70" s="443"/>
      <c r="AJ70" s="443"/>
    </row>
    <row r="71" customFormat="false" ht="15.75" hidden="false" customHeight="false" outlineLevel="0" collapsed="false">
      <c r="A71" s="468"/>
      <c r="B71" s="558"/>
      <c r="C71" s="505" t="n">
        <f aca="false">ROUND(((C61+D61)/2*C69),3)</f>
        <v>0</v>
      </c>
      <c r="D71" s="505"/>
      <c r="E71" s="505" t="n">
        <f aca="false">ROUND(((E61+F61)/2*E69),3)</f>
        <v>0</v>
      </c>
      <c r="F71" s="505"/>
      <c r="G71" s="505" t="n">
        <f aca="false">ROUND(((G61+H61)/2*G69),3)</f>
        <v>0</v>
      </c>
      <c r="H71" s="505"/>
      <c r="I71" s="505" t="n">
        <f aca="false">ROUND(((I61+J61)/2*I69),3)</f>
        <v>0</v>
      </c>
      <c r="J71" s="505"/>
      <c r="K71" s="559"/>
      <c r="L71" s="18" t="n">
        <f aca="false">SUM(B70:K71)</f>
        <v>9.88</v>
      </c>
      <c r="M71" s="541"/>
      <c r="N71" s="541"/>
      <c r="O71" s="540"/>
      <c r="P71" s="540"/>
      <c r="Q71" s="540"/>
      <c r="R71" s="539"/>
      <c r="S71" s="18"/>
      <c r="T71" s="18"/>
      <c r="U71" s="443"/>
      <c r="V71" s="443"/>
      <c r="W71" s="443"/>
      <c r="X71" s="443"/>
      <c r="Y71" s="443"/>
      <c r="Z71" s="443"/>
      <c r="AA71" s="443"/>
      <c r="AB71" s="443"/>
      <c r="AC71" s="443"/>
      <c r="AD71" s="443"/>
      <c r="AE71" s="443"/>
      <c r="AF71" s="443"/>
      <c r="AG71" s="443"/>
      <c r="AH71" s="443"/>
      <c r="AI71" s="443"/>
      <c r="AJ71" s="443"/>
    </row>
    <row r="72" customFormat="false" ht="15" hidden="false" customHeight="true" outlineLevel="0" collapsed="false">
      <c r="A72" s="468" t="s">
        <v>418</v>
      </c>
      <c r="B72" s="528" t="n">
        <f aca="false">ROUND((B70*1.4),3)</f>
        <v>13.832</v>
      </c>
      <c r="C72" s="528"/>
      <c r="D72" s="529" t="n">
        <f aca="false">ROUND((D70*2),3)</f>
        <v>0</v>
      </c>
      <c r="E72" s="529"/>
      <c r="F72" s="529" t="n">
        <f aca="false">ROUND((F70*2),3)</f>
        <v>0</v>
      </c>
      <c r="G72" s="529"/>
      <c r="H72" s="529" t="n">
        <f aca="false">ROUND((H70*2),3)</f>
        <v>0</v>
      </c>
      <c r="I72" s="529"/>
      <c r="J72" s="557" t="n">
        <f aca="false">ROUND((J70*2),3)</f>
        <v>0</v>
      </c>
      <c r="K72" s="557"/>
      <c r="L72" s="540"/>
      <c r="M72" s="541"/>
      <c r="N72" s="541"/>
      <c r="O72" s="540"/>
      <c r="P72" s="540"/>
      <c r="Q72" s="540"/>
      <c r="R72" s="540"/>
      <c r="S72" s="18"/>
      <c r="T72" s="18"/>
      <c r="U72" s="443"/>
      <c r="V72" s="443"/>
      <c r="W72" s="443"/>
      <c r="X72" s="443"/>
      <c r="Y72" s="443"/>
      <c r="Z72" s="443"/>
      <c r="AA72" s="443"/>
      <c r="AB72" s="443"/>
      <c r="AC72" s="443"/>
      <c r="AD72" s="443"/>
      <c r="AE72" s="443"/>
      <c r="AF72" s="443"/>
      <c r="AG72" s="443"/>
      <c r="AH72" s="443"/>
      <c r="AI72" s="443"/>
      <c r="AJ72" s="443"/>
    </row>
    <row r="73" customFormat="false" ht="15.75" hidden="false" customHeight="false" outlineLevel="0" collapsed="false">
      <c r="A73" s="468"/>
      <c r="B73" s="558"/>
      <c r="C73" s="505" t="n">
        <f aca="false">ROUND((C71*2),3)</f>
        <v>0</v>
      </c>
      <c r="D73" s="505"/>
      <c r="E73" s="505" t="n">
        <f aca="false">ROUND((E71*2),3)</f>
        <v>0</v>
      </c>
      <c r="F73" s="505"/>
      <c r="G73" s="505" t="n">
        <f aca="false">ROUND((G71*2),3)</f>
        <v>0</v>
      </c>
      <c r="H73" s="505"/>
      <c r="I73" s="505" t="n">
        <f aca="false">ROUND((I71*2),3)</f>
        <v>0</v>
      </c>
      <c r="J73" s="505"/>
      <c r="K73" s="559"/>
      <c r="L73" s="540"/>
      <c r="M73" s="541"/>
      <c r="N73" s="541"/>
      <c r="O73" s="540"/>
      <c r="P73" s="540"/>
      <c r="Q73" s="540"/>
      <c r="R73" s="539"/>
      <c r="S73" s="18"/>
      <c r="T73" s="18"/>
      <c r="U73" s="443"/>
      <c r="V73" s="443"/>
      <c r="W73" s="443"/>
      <c r="X73" s="443"/>
      <c r="Y73" s="443"/>
      <c r="Z73" s="443"/>
      <c r="AA73" s="443"/>
      <c r="AB73" s="443"/>
      <c r="AC73" s="443"/>
      <c r="AD73" s="443"/>
      <c r="AE73" s="443"/>
      <c r="AF73" s="443"/>
      <c r="AG73" s="443"/>
      <c r="AH73" s="443"/>
      <c r="AI73" s="443"/>
      <c r="AJ73" s="443"/>
    </row>
    <row r="74" customFormat="false" ht="15.75" hidden="false" customHeight="true" outlineLevel="0" collapsed="false">
      <c r="A74" s="503" t="s">
        <v>420</v>
      </c>
      <c r="B74" s="528" t="n">
        <f aca="false">ROUND((B72-((PI()*(C59/1000)^2)/4*B68)),3)</f>
        <v>11.57</v>
      </c>
      <c r="C74" s="528"/>
      <c r="D74" s="529" t="n">
        <f aca="false">ROUND((D72-((PI()*(E59/1000)^2)/4*D68)),3)</f>
        <v>0</v>
      </c>
      <c r="E74" s="529"/>
      <c r="F74" s="529" t="n">
        <f aca="false">ROUND((F72-((PI()*(G59/1000)^2)/4*F68)),3)</f>
        <v>0</v>
      </c>
      <c r="G74" s="529"/>
      <c r="H74" s="529" t="n">
        <f aca="false">ROUND((H72-((PI()*(I59/1000)^2)/4*H68)),3)</f>
        <v>0</v>
      </c>
      <c r="I74" s="529"/>
      <c r="J74" s="557" t="n">
        <f aca="false">ROUND((J72-((PI()*(K59/1000)^2)/4*J68)),3)</f>
        <v>0</v>
      </c>
      <c r="K74" s="557"/>
      <c r="L74" s="540"/>
      <c r="M74" s="561"/>
      <c r="N74" s="561"/>
      <c r="O74" s="540"/>
      <c r="P74" s="540"/>
      <c r="Q74" s="540"/>
      <c r="R74" s="540"/>
      <c r="S74" s="18"/>
      <c r="T74" s="18"/>
      <c r="U74" s="443"/>
      <c r="V74" s="443"/>
      <c r="W74" s="443"/>
      <c r="X74" s="443"/>
      <c r="Y74" s="443"/>
      <c r="Z74" s="443"/>
      <c r="AA74" s="443"/>
      <c r="AB74" s="443"/>
      <c r="AC74" s="443"/>
      <c r="AD74" s="443"/>
      <c r="AE74" s="443"/>
      <c r="AF74" s="443"/>
      <c r="AG74" s="443"/>
      <c r="AH74" s="443"/>
      <c r="AI74" s="443"/>
      <c r="AJ74" s="443"/>
    </row>
    <row r="75" customFormat="false" ht="15.75" hidden="false" customHeight="false" outlineLevel="0" collapsed="false">
      <c r="A75" s="503"/>
      <c r="B75" s="558"/>
      <c r="C75" s="505" t="n">
        <f aca="false">ROUND((C73-((PI()*(D59/1000)^2)/4*C69)),3)</f>
        <v>0</v>
      </c>
      <c r="D75" s="505"/>
      <c r="E75" s="505" t="n">
        <f aca="false">ROUND((E73-((PI()*(F59/1000)^2)/4*E69)),3)</f>
        <v>0</v>
      </c>
      <c r="F75" s="505"/>
      <c r="G75" s="505" t="n">
        <f aca="false">ROUND((G73-((PI()*(H59/1000)^2)/4*G69)),3)</f>
        <v>0</v>
      </c>
      <c r="H75" s="505"/>
      <c r="I75" s="505" t="n">
        <f aca="false">ROUND((I73-((PI()*(J59/1000)^2)/4*I69)),3)</f>
        <v>0</v>
      </c>
      <c r="J75" s="505"/>
      <c r="K75" s="559"/>
      <c r="L75" s="540"/>
      <c r="M75" s="561"/>
      <c r="N75" s="561"/>
      <c r="O75" s="540"/>
      <c r="P75" s="540"/>
      <c r="Q75" s="540"/>
      <c r="R75" s="539"/>
      <c r="S75" s="18"/>
      <c r="T75" s="18"/>
      <c r="U75" s="443"/>
      <c r="V75" s="443"/>
      <c r="W75" s="443"/>
      <c r="X75" s="443"/>
      <c r="Y75" s="443"/>
      <c r="Z75" s="443"/>
      <c r="AA75" s="443"/>
      <c r="AB75" s="443"/>
      <c r="AC75" s="443"/>
      <c r="AD75" s="443"/>
      <c r="AE75" s="443"/>
      <c r="AF75" s="443"/>
      <c r="AG75" s="443"/>
      <c r="AH75" s="443"/>
      <c r="AI75" s="443"/>
      <c r="AJ75" s="443"/>
    </row>
  </sheetData>
  <mergeCells count="453">
    <mergeCell ref="A1:B1"/>
    <mergeCell ref="C1:P1"/>
    <mergeCell ref="Q1:R4"/>
    <mergeCell ref="A2:B2"/>
    <mergeCell ref="C2:P2"/>
    <mergeCell ref="A3:B3"/>
    <mergeCell ref="A4:B4"/>
    <mergeCell ref="A5:B5"/>
    <mergeCell ref="AB5:AJ10"/>
    <mergeCell ref="U7:W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U8:W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U10:W10"/>
    <mergeCell ref="U11:W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U12:W12"/>
    <mergeCell ref="U13:W13"/>
    <mergeCell ref="A14:A15"/>
    <mergeCell ref="B14:C14"/>
    <mergeCell ref="D14:E14"/>
    <mergeCell ref="F14:G14"/>
    <mergeCell ref="H14:I14"/>
    <mergeCell ref="J14:K14"/>
    <mergeCell ref="L14:M14"/>
    <mergeCell ref="N14:O14"/>
    <mergeCell ref="P14:Q14"/>
    <mergeCell ref="U14:W14"/>
    <mergeCell ref="C15:D15"/>
    <mergeCell ref="E15:F15"/>
    <mergeCell ref="G15:H15"/>
    <mergeCell ref="I15:J15"/>
    <mergeCell ref="K15:L15"/>
    <mergeCell ref="M15:N15"/>
    <mergeCell ref="O15:P15"/>
    <mergeCell ref="Q15:R15"/>
    <mergeCell ref="U15:W15"/>
    <mergeCell ref="A16:A17"/>
    <mergeCell ref="B16:C16"/>
    <mergeCell ref="D16:E16"/>
    <mergeCell ref="F16:G16"/>
    <mergeCell ref="H16:I16"/>
    <mergeCell ref="J16:K16"/>
    <mergeCell ref="L16:M16"/>
    <mergeCell ref="N16:O16"/>
    <mergeCell ref="P16:Q16"/>
    <mergeCell ref="U16:W16"/>
    <mergeCell ref="C17:D17"/>
    <mergeCell ref="E17:F17"/>
    <mergeCell ref="G17:H17"/>
    <mergeCell ref="I17:J17"/>
    <mergeCell ref="K17:L17"/>
    <mergeCell ref="M17:N17"/>
    <mergeCell ref="O17:P17"/>
    <mergeCell ref="Q17:R17"/>
    <mergeCell ref="U17:W17"/>
    <mergeCell ref="A18:A19"/>
    <mergeCell ref="B18:C18"/>
    <mergeCell ref="D18:E18"/>
    <mergeCell ref="F18:G18"/>
    <mergeCell ref="H18:I18"/>
    <mergeCell ref="J18:K18"/>
    <mergeCell ref="L18:M18"/>
    <mergeCell ref="N18:O18"/>
    <mergeCell ref="P18:Q18"/>
    <mergeCell ref="U18:W18"/>
    <mergeCell ref="C19:D19"/>
    <mergeCell ref="E19:F19"/>
    <mergeCell ref="G19:H19"/>
    <mergeCell ref="I19:J19"/>
    <mergeCell ref="K19:L19"/>
    <mergeCell ref="M19:N19"/>
    <mergeCell ref="O19:P19"/>
    <mergeCell ref="Q19:R19"/>
    <mergeCell ref="U19:W19"/>
    <mergeCell ref="A20:A21"/>
    <mergeCell ref="B20:C20"/>
    <mergeCell ref="D20:E20"/>
    <mergeCell ref="F20:G20"/>
    <mergeCell ref="H20:I20"/>
    <mergeCell ref="J20:K20"/>
    <mergeCell ref="L20:M20"/>
    <mergeCell ref="N20:O20"/>
    <mergeCell ref="P20:Q20"/>
    <mergeCell ref="U20:W20"/>
    <mergeCell ref="C21:D21"/>
    <mergeCell ref="E21:F21"/>
    <mergeCell ref="G21:H21"/>
    <mergeCell ref="I21:J21"/>
    <mergeCell ref="K21:L21"/>
    <mergeCell ref="M21:N21"/>
    <mergeCell ref="O21:P21"/>
    <mergeCell ref="Q21:R21"/>
    <mergeCell ref="A23:B23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V26:W26"/>
    <mergeCell ref="V27:W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V28:W28"/>
    <mergeCell ref="V29:W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V30:W30"/>
    <mergeCell ref="V31:W31"/>
    <mergeCell ref="A32:A33"/>
    <mergeCell ref="B32:C32"/>
    <mergeCell ref="D32:E32"/>
    <mergeCell ref="F32:G32"/>
    <mergeCell ref="H32:I32"/>
    <mergeCell ref="J32:K32"/>
    <mergeCell ref="L32:M32"/>
    <mergeCell ref="N32:O32"/>
    <mergeCell ref="P32:Q32"/>
    <mergeCell ref="V32:W32"/>
    <mergeCell ref="C33:D33"/>
    <mergeCell ref="E33:F33"/>
    <mergeCell ref="G33:H33"/>
    <mergeCell ref="I33:J33"/>
    <mergeCell ref="K33:L33"/>
    <mergeCell ref="M33:N33"/>
    <mergeCell ref="O33:P33"/>
    <mergeCell ref="Q33:R33"/>
    <mergeCell ref="V33:W33"/>
    <mergeCell ref="A34:A35"/>
    <mergeCell ref="B34:C34"/>
    <mergeCell ref="D34:E34"/>
    <mergeCell ref="F34:G34"/>
    <mergeCell ref="H34:I34"/>
    <mergeCell ref="J34:K34"/>
    <mergeCell ref="L34:M34"/>
    <mergeCell ref="N34:O34"/>
    <mergeCell ref="P34:Q34"/>
    <mergeCell ref="V34:W34"/>
    <mergeCell ref="C35:D35"/>
    <mergeCell ref="E35:F35"/>
    <mergeCell ref="G35:H35"/>
    <mergeCell ref="I35:J35"/>
    <mergeCell ref="K35:L35"/>
    <mergeCell ref="M35:N35"/>
    <mergeCell ref="O35:P35"/>
    <mergeCell ref="Q35:R35"/>
    <mergeCell ref="V35:W35"/>
    <mergeCell ref="A36:A37"/>
    <mergeCell ref="B36:C36"/>
    <mergeCell ref="D36:E36"/>
    <mergeCell ref="F36:G36"/>
    <mergeCell ref="H36:I36"/>
    <mergeCell ref="J36:K36"/>
    <mergeCell ref="L36:M36"/>
    <mergeCell ref="N36:O36"/>
    <mergeCell ref="P36:Q36"/>
    <mergeCell ref="V36:W36"/>
    <mergeCell ref="C37:D37"/>
    <mergeCell ref="E37:F37"/>
    <mergeCell ref="G37:H37"/>
    <mergeCell ref="I37:J37"/>
    <mergeCell ref="K37:L37"/>
    <mergeCell ref="M37:N37"/>
    <mergeCell ref="O37:P37"/>
    <mergeCell ref="Q37:R37"/>
    <mergeCell ref="V37:W37"/>
    <mergeCell ref="A38:A39"/>
    <mergeCell ref="B38:C38"/>
    <mergeCell ref="D38:E38"/>
    <mergeCell ref="F38:G38"/>
    <mergeCell ref="H38:I38"/>
    <mergeCell ref="J38:K38"/>
    <mergeCell ref="L38:M38"/>
    <mergeCell ref="N38:O38"/>
    <mergeCell ref="P38:Q38"/>
    <mergeCell ref="V38:W38"/>
    <mergeCell ref="C39:D39"/>
    <mergeCell ref="E39:F39"/>
    <mergeCell ref="G39:H39"/>
    <mergeCell ref="I39:J39"/>
    <mergeCell ref="K39:L39"/>
    <mergeCell ref="M39:N39"/>
    <mergeCell ref="O39:P39"/>
    <mergeCell ref="Q39:R39"/>
    <mergeCell ref="V39:W39"/>
    <mergeCell ref="V40:W40"/>
    <mergeCell ref="A41:B41"/>
    <mergeCell ref="V41:W41"/>
    <mergeCell ref="V42:W42"/>
    <mergeCell ref="V43:W43"/>
    <mergeCell ref="A44:A45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V44:W44"/>
    <mergeCell ref="V45:W45"/>
    <mergeCell ref="A46:A47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V46:W46"/>
    <mergeCell ref="V47:W47"/>
    <mergeCell ref="A48:A49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V48:W48"/>
    <mergeCell ref="V49:X49"/>
    <mergeCell ref="A50:A51"/>
    <mergeCell ref="B50:C50"/>
    <mergeCell ref="D50:E50"/>
    <mergeCell ref="F50:G50"/>
    <mergeCell ref="H50:I50"/>
    <mergeCell ref="J50:K50"/>
    <mergeCell ref="V50:X50"/>
    <mergeCell ref="C51:D51"/>
    <mergeCell ref="E51:F51"/>
    <mergeCell ref="G51:H51"/>
    <mergeCell ref="I51:J51"/>
    <mergeCell ref="L51:M51"/>
    <mergeCell ref="V51:X51"/>
    <mergeCell ref="A52:A53"/>
    <mergeCell ref="B52:C52"/>
    <mergeCell ref="D52:E52"/>
    <mergeCell ref="F52:G52"/>
    <mergeCell ref="H52:I52"/>
    <mergeCell ref="J52:K52"/>
    <mergeCell ref="V52:X52"/>
    <mergeCell ref="C53:D53"/>
    <mergeCell ref="E53:F53"/>
    <mergeCell ref="G53:H53"/>
    <mergeCell ref="I53:J53"/>
    <mergeCell ref="A54:A55"/>
    <mergeCell ref="B54:C54"/>
    <mergeCell ref="D54:E54"/>
    <mergeCell ref="F54:G54"/>
    <mergeCell ref="H54:I54"/>
    <mergeCell ref="J54:K54"/>
    <mergeCell ref="C55:D55"/>
    <mergeCell ref="E55:F55"/>
    <mergeCell ref="G55:H55"/>
    <mergeCell ref="I55:J55"/>
    <mergeCell ref="V55:Y55"/>
    <mergeCell ref="A56:A57"/>
    <mergeCell ref="B56:C56"/>
    <mergeCell ref="D56:E56"/>
    <mergeCell ref="F56:G56"/>
    <mergeCell ref="H56:I56"/>
    <mergeCell ref="J56:K56"/>
    <mergeCell ref="V56:Y56"/>
    <mergeCell ref="C57:D57"/>
    <mergeCell ref="E57:F57"/>
    <mergeCell ref="G57:H57"/>
    <mergeCell ref="I57:J57"/>
    <mergeCell ref="L57:M57"/>
    <mergeCell ref="L58:M58"/>
    <mergeCell ref="A59:B59"/>
    <mergeCell ref="V59:Y59"/>
    <mergeCell ref="V60:X60"/>
    <mergeCell ref="V61:X61"/>
    <mergeCell ref="A62:A63"/>
    <mergeCell ref="B62:B63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V62:X62"/>
    <mergeCell ref="V63:X63"/>
    <mergeCell ref="A64:A65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A66:A67"/>
    <mergeCell ref="B66:B67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A68:A69"/>
    <mergeCell ref="B68:C68"/>
    <mergeCell ref="D68:E68"/>
    <mergeCell ref="F68:G68"/>
    <mergeCell ref="H68:I68"/>
    <mergeCell ref="J68:K68"/>
    <mergeCell ref="C69:D69"/>
    <mergeCell ref="E69:F69"/>
    <mergeCell ref="G69:H69"/>
    <mergeCell ref="I69:J69"/>
    <mergeCell ref="L69:M69"/>
    <mergeCell ref="A70:A71"/>
    <mergeCell ref="B70:C70"/>
    <mergeCell ref="D70:E70"/>
    <mergeCell ref="F70:G70"/>
    <mergeCell ref="H70:I70"/>
    <mergeCell ref="J70:K70"/>
    <mergeCell ref="C71:D71"/>
    <mergeCell ref="E71:F71"/>
    <mergeCell ref="G71:H71"/>
    <mergeCell ref="I71:J71"/>
    <mergeCell ref="A72:A73"/>
    <mergeCell ref="B72:C72"/>
    <mergeCell ref="D72:E72"/>
    <mergeCell ref="F72:G72"/>
    <mergeCell ref="H72:I72"/>
    <mergeCell ref="J72:K72"/>
    <mergeCell ref="C73:D73"/>
    <mergeCell ref="E73:F73"/>
    <mergeCell ref="G73:H73"/>
    <mergeCell ref="I73:J73"/>
    <mergeCell ref="A74:A75"/>
    <mergeCell ref="B74:C74"/>
    <mergeCell ref="D74:E74"/>
    <mergeCell ref="F74:G74"/>
    <mergeCell ref="H74:I74"/>
    <mergeCell ref="J74:K74"/>
    <mergeCell ref="C75:D75"/>
    <mergeCell ref="E75:F75"/>
    <mergeCell ref="G75:H75"/>
    <mergeCell ref="I75:J7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30T19:07:43Z</dcterms:created>
  <dc:creator>Karen Brasil Esperanca</dc:creator>
  <dc:description/>
  <dc:language>en-US</dc:language>
  <cp:lastModifiedBy>Karen Brasil Esperanca</cp:lastModifiedBy>
  <cp:lastPrinted>2018-05-24T20:37:02Z</cp:lastPrinted>
  <dcterms:modified xsi:type="dcterms:W3CDTF">2018-05-24T21:05:45Z</dcterms:modified>
  <cp:revision>0</cp:revision>
  <dc:subject/>
  <dc:title/>
</cp:coreProperties>
</file>